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w to Use This Template" sheetId="1" state="visible" r:id="rId2"/>
    <sheet name="Reach" sheetId="2" state="visible" r:id="rId3"/>
    <sheet name="Visits" sheetId="3" state="visible" r:id="rId4"/>
    <sheet name="Leads" sheetId="4" state="visible" r:id="rId5"/>
    <sheet name="Customers" sheetId="5" state="visible" r:id="rId6"/>
    <sheet name="Conversion Rat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MoM Growth</t>
  </si>
  <si>
    <t xml:space="preserve">Description</t>
  </si>
  <si>
    <t xml:space="preserve">Email</t>
  </si>
  <si>
    <t xml:space="preserve">Email addresses in the database</t>
  </si>
  <si>
    <t xml:space="preserve">Facebook</t>
  </si>
  <si>
    <t xml:space="preserve">Facebook page likes</t>
  </si>
  <si>
    <t xml:space="preserve">LinkedIn</t>
  </si>
  <si>
    <t xml:space="preserve">LinkedIn company page followers + group members</t>
  </si>
  <si>
    <t xml:space="preserve">Twitter</t>
  </si>
  <si>
    <t xml:space="preserve">Corporate Twitter account followers</t>
  </si>
  <si>
    <t xml:space="preserve">YouTube</t>
  </si>
  <si>
    <t xml:space="preserve">YouTube channel subscribers</t>
  </si>
  <si>
    <t xml:space="preserve">Total</t>
  </si>
  <si>
    <t xml:space="preserve">Direct Traffic</t>
  </si>
  <si>
    <t xml:space="preserve">Email Marketing</t>
  </si>
  <si>
    <t xml:space="preserve">Organic Search</t>
  </si>
  <si>
    <t xml:space="preserve">Paid Search</t>
  </si>
  <si>
    <t xml:space="preserve">Referrals</t>
  </si>
  <si>
    <t xml:space="preserve">Social Media</t>
  </si>
  <si>
    <t xml:space="preserve">Other Campaigns</t>
  </si>
  <si>
    <t xml:space="preserve">Offline Sources</t>
  </si>
  <si>
    <t xml:space="preserve">n/a</t>
  </si>
  <si>
    <t xml:space="preserve">Total Online</t>
  </si>
  <si>
    <t xml:space="preserve">Grand Total</t>
  </si>
  <si>
    <t xml:space="preserve">% Customers from Marketing</t>
  </si>
  <si>
    <t xml:space="preserve">Visits</t>
  </si>
  <si>
    <t xml:space="preserve">Leads</t>
  </si>
  <si>
    <t xml:space="preserve">Customers</t>
  </si>
  <si>
    <t xml:space="preserve">Visit to Lead %</t>
  </si>
  <si>
    <t xml:space="preserve">Lead to Customer %</t>
  </si>
  <si>
    <t xml:space="preserve">Visit to Customer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%"/>
    <numFmt numFmtId="167" formatCode="General"/>
    <numFmt numFmtId="168" formatCode="0.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D4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64A2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4BACC6"/>
      <rgbColor rgb="FF9BBB59"/>
      <rgbColor rgb="FFFFCC00"/>
      <rgbColor rgb="FFDB843D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C0504D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rketing Reach by Channel</a:t>
            </a:r>
          </a:p>
        </c:rich>
      </c:tx>
      <c:layout>
        <c:manualLayout>
          <c:xMode val="edge"/>
          <c:yMode val="edge"/>
          <c:x val="0.222481162122271"/>
          <c:y val="0.0542929292929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94725394236"/>
          <c:y val="0.165544332210999"/>
          <c:w val="0.816670550765167"/>
          <c:h val="0.8344556677890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Reach!$A$2</c:f>
              <c:strCache>
                <c:ptCount val="1"/>
                <c:pt idx="0">
                  <c:v>Emai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ch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Reach!$B$2:$M$2</c:f>
              <c:numCache>
                <c:formatCode>General</c:formatCode>
                <c:ptCount val="12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550</c:v>
                </c:pt>
                <c:pt idx="5">
                  <c:v>600</c:v>
                </c:pt>
                <c:pt idx="6">
                  <c:v>65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950</c:v>
                </c:pt>
                <c:pt idx="11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Reach!$A$3</c:f>
              <c:strCache>
                <c:ptCount val="1"/>
                <c:pt idx="0">
                  <c:v>Face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ch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Reach!$B$3:$M$3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  <c:pt idx="3">
                  <c:v>200</c:v>
                </c:pt>
                <c:pt idx="4">
                  <c:v>300</c:v>
                </c:pt>
                <c:pt idx="5">
                  <c:v>300</c:v>
                </c:pt>
                <c:pt idx="6">
                  <c:v>400</c:v>
                </c:pt>
                <c:pt idx="7">
                  <c:v>400</c:v>
                </c:pt>
                <c:pt idx="8">
                  <c:v>500</c:v>
                </c:pt>
                <c:pt idx="9">
                  <c:v>500</c:v>
                </c:pt>
                <c:pt idx="10">
                  <c:v>600</c:v>
                </c:pt>
                <c:pt idx="11">
                  <c:v>700</c:v>
                </c:pt>
              </c:numCache>
            </c:numRef>
          </c:val>
        </c:ser>
        <c:ser>
          <c:idx val="2"/>
          <c:order val="2"/>
          <c:tx>
            <c:strRef>
              <c:f>Reach!$A$4</c:f>
              <c:strCache>
                <c:ptCount val="1"/>
                <c:pt idx="0">
                  <c:v>LinkedI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ch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Reach!$B$4:$M$4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  <c:pt idx="3">
                  <c:v>200</c:v>
                </c:pt>
                <c:pt idx="4">
                  <c:v>300</c:v>
                </c:pt>
                <c:pt idx="5">
                  <c:v>300</c:v>
                </c:pt>
                <c:pt idx="6">
                  <c:v>400</c:v>
                </c:pt>
                <c:pt idx="7">
                  <c:v>400</c:v>
                </c:pt>
                <c:pt idx="8">
                  <c:v>500</c:v>
                </c:pt>
                <c:pt idx="9">
                  <c:v>500</c:v>
                </c:pt>
                <c:pt idx="10">
                  <c:v>600</c:v>
                </c:pt>
                <c:pt idx="11">
                  <c:v>700</c:v>
                </c:pt>
              </c:numCache>
            </c:numRef>
          </c:val>
        </c:ser>
        <c:ser>
          <c:idx val="3"/>
          <c:order val="3"/>
          <c:tx>
            <c:strRef>
              <c:f>Reach!$A$5</c:f>
              <c:strCache>
                <c:ptCount val="1"/>
                <c:pt idx="0">
                  <c:v>Twitter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ch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Reach!$B$5:$M$5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  <c:pt idx="3">
                  <c:v>200</c:v>
                </c:pt>
                <c:pt idx="4">
                  <c:v>300</c:v>
                </c:pt>
                <c:pt idx="5">
                  <c:v>300</c:v>
                </c:pt>
                <c:pt idx="6">
                  <c:v>400</c:v>
                </c:pt>
                <c:pt idx="7">
                  <c:v>400</c:v>
                </c:pt>
                <c:pt idx="8">
                  <c:v>500</c:v>
                </c:pt>
                <c:pt idx="9">
                  <c:v>500</c:v>
                </c:pt>
                <c:pt idx="10">
                  <c:v>600</c:v>
                </c:pt>
                <c:pt idx="11">
                  <c:v>700</c:v>
                </c:pt>
              </c:numCache>
            </c:numRef>
          </c:val>
        </c:ser>
        <c:ser>
          <c:idx val="4"/>
          <c:order val="4"/>
          <c:tx>
            <c:strRef>
              <c:f>Reach!$A$6</c:f>
              <c:strCache>
                <c:ptCount val="1"/>
                <c:pt idx="0">
                  <c:v>YouTub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ch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Reach!$B$6:$M$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10</c:v>
                </c:pt>
                <c:pt idx="4">
                  <c:v>20</c:v>
                </c:pt>
                <c:pt idx="5">
                  <c:v>20</c:v>
                </c:pt>
                <c:pt idx="6">
                  <c:v>30</c:v>
                </c:pt>
                <c:pt idx="7">
                  <c:v>30</c:v>
                </c:pt>
                <c:pt idx="8">
                  <c:v>40</c:v>
                </c:pt>
                <c:pt idx="9">
                  <c:v>40</c:v>
                </c:pt>
                <c:pt idx="10">
                  <c:v>50</c:v>
                </c:pt>
                <c:pt idx="11">
                  <c:v>50</c:v>
                </c:pt>
              </c:numCache>
            </c:numRef>
          </c:val>
        </c:ser>
        <c:gapWidth val="150"/>
        <c:overlap val="100"/>
        <c:axId val="36439603"/>
        <c:axId val="89483510"/>
      </c:barChart>
      <c:catAx>
        <c:axId val="3643960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83510"/>
        <c:crossesAt val="0"/>
        <c:auto val="1"/>
        <c:lblAlgn val="ctr"/>
        <c:lblOffset val="100"/>
        <c:noMultiLvlLbl val="0"/>
      </c:catAx>
      <c:valAx>
        <c:axId val="89483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39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15513089412"/>
          <c:y val="0.335016835016835"/>
          <c:w val="0.156218441699682"/>
          <c:h val="0.4900392817059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sit to Lead %</a:t>
            </a:r>
          </a:p>
        </c:rich>
      </c:tx>
      <c:layout>
        <c:manualLayout>
          <c:xMode val="edge"/>
          <c:yMode val="edge"/>
          <c:x val="0.351355550376758"/>
          <c:y val="0.0542929292929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42103627748"/>
          <c:y val="0.181537598204265"/>
          <c:w val="0.985395789637225"/>
          <c:h val="0.810606060606061"/>
        </c:manualLayout>
      </c:layout>
      <c:lineChart>
        <c:grouping val="standard"/>
        <c:varyColors val="0"/>
        <c:ser>
          <c:idx val="0"/>
          <c:order val="0"/>
          <c:tx>
            <c:strRef>
              <c:f>'Conversion Rates'!$A$7</c:f>
              <c:strCache>
                <c:ptCount val="1"/>
                <c:pt idx="0">
                  <c:v>Visit to Lead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version Rates'!$B$6:$M$6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'Conversion Rates'!$B$7:$M$7</c:f>
              <c:numCache>
                <c:formatCode>General</c:formatCode>
                <c:ptCount val="12"/>
                <c:pt idx="0">
                  <c:v>0.228571428571429</c:v>
                </c:pt>
                <c:pt idx="1">
                  <c:v>0.285714285714286</c:v>
                </c:pt>
                <c:pt idx="2">
                  <c:v>0.326530612244898</c:v>
                </c:pt>
                <c:pt idx="3">
                  <c:v>0.357142857142857</c:v>
                </c:pt>
                <c:pt idx="4">
                  <c:v>0.380952380952381</c:v>
                </c:pt>
                <c:pt idx="5">
                  <c:v>0.4</c:v>
                </c:pt>
                <c:pt idx="6">
                  <c:v>0.415584415584416</c:v>
                </c:pt>
                <c:pt idx="7">
                  <c:v>0.43452380952381</c:v>
                </c:pt>
                <c:pt idx="8">
                  <c:v>0.450549450549451</c:v>
                </c:pt>
                <c:pt idx="9">
                  <c:v>0.464285714285714</c:v>
                </c:pt>
                <c:pt idx="10">
                  <c:v>0.4739336492891</c:v>
                </c:pt>
                <c:pt idx="11">
                  <c:v>0.482300884955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9846"/>
        <c:axId val="61891360"/>
      </c:lineChart>
      <c:catAx>
        <c:axId val="628984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1360"/>
        <c:crossesAt val="0"/>
        <c:auto val="1"/>
        <c:lblAlgn val="ctr"/>
        <c:lblOffset val="100"/>
        <c:noMultiLvlLbl val="0"/>
      </c:catAx>
      <c:valAx>
        <c:axId val="61891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ead to Customer %</a:t>
            </a:r>
          </a:p>
        </c:rich>
      </c:tx>
      <c:layout>
        <c:manualLayout>
          <c:xMode val="edge"/>
          <c:yMode val="edge"/>
          <c:x val="0.304435640487843"/>
          <c:y val="0.0542929292929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42103627748"/>
          <c:y val="0.181537598204265"/>
          <c:w val="0.985395789637225"/>
          <c:h val="0.810606060606061"/>
        </c:manualLayout>
      </c:layout>
      <c:lineChart>
        <c:grouping val="standard"/>
        <c:varyColors val="0"/>
        <c:ser>
          <c:idx val="0"/>
          <c:order val="0"/>
          <c:tx>
            <c:strRef>
              <c:f>'Conversion Rates'!$A$8</c:f>
              <c:strCache>
                <c:ptCount val="1"/>
                <c:pt idx="0">
                  <c:v>Lead to Customer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version Rates'!$B$6:$M$6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'Conversion Rates'!$B$8:$M$8</c:f>
              <c:numCache>
                <c:formatCode>General</c:formatCode>
                <c:ptCount val="12"/>
                <c:pt idx="0">
                  <c:v>0.1</c:v>
                </c:pt>
                <c:pt idx="1">
                  <c:v>0.0666666666666667</c:v>
                </c:pt>
                <c:pt idx="2">
                  <c:v>0.1</c:v>
                </c:pt>
                <c:pt idx="3">
                  <c:v>0.08</c:v>
                </c:pt>
                <c:pt idx="4">
                  <c:v>0.0666666666666667</c:v>
                </c:pt>
                <c:pt idx="5">
                  <c:v>0.0857142857142857</c:v>
                </c:pt>
                <c:pt idx="6">
                  <c:v>0.075</c:v>
                </c:pt>
                <c:pt idx="7">
                  <c:v>0.0876712328767123</c:v>
                </c:pt>
                <c:pt idx="8">
                  <c:v>0.0780487804878049</c:v>
                </c:pt>
                <c:pt idx="9">
                  <c:v>0.0879120879120879</c:v>
                </c:pt>
                <c:pt idx="10">
                  <c:v>0.08</c:v>
                </c:pt>
                <c:pt idx="11">
                  <c:v>0.0880733944954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16214"/>
        <c:axId val="85325653"/>
      </c:lineChart>
      <c:catAx>
        <c:axId val="6711621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5653"/>
        <c:crossesAt val="0"/>
        <c:auto val="1"/>
        <c:lblAlgn val="ctr"/>
        <c:lblOffset val="100"/>
        <c:noMultiLvlLbl val="0"/>
      </c:catAx>
      <c:valAx>
        <c:axId val="85325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16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sit to Customer %</a:t>
            </a:r>
          </a:p>
        </c:rich>
      </c:tx>
      <c:layout>
        <c:manualLayout>
          <c:xMode val="edge"/>
          <c:yMode val="edge"/>
          <c:x val="0.309174240658743"/>
          <c:y val="0.0543005472148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123514332323"/>
          <c:y val="0.181563070015434"/>
          <c:w val="0.982987648566768"/>
          <c:h val="0.810579486459941"/>
        </c:manualLayout>
      </c:layout>
      <c:lineChart>
        <c:grouping val="standard"/>
        <c:varyColors val="0"/>
        <c:ser>
          <c:idx val="0"/>
          <c:order val="0"/>
          <c:tx>
            <c:strRef>
              <c:f>'Conversion Rates'!$A$9</c:f>
              <c:strCache>
                <c:ptCount val="1"/>
                <c:pt idx="0">
                  <c:v>Visit to Customer 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version Rates'!$B$6:$M$6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'Conversion Rates'!$B$9:$M$9</c:f>
              <c:numCache>
                <c:formatCode>General</c:formatCode>
                <c:ptCount val="12"/>
                <c:pt idx="0">
                  <c:v>0.0228571428571429</c:v>
                </c:pt>
                <c:pt idx="1">
                  <c:v>0.0190476190476191</c:v>
                </c:pt>
                <c:pt idx="2">
                  <c:v>0.0326530612244898</c:v>
                </c:pt>
                <c:pt idx="3">
                  <c:v>0.0285714285714286</c:v>
                </c:pt>
                <c:pt idx="4">
                  <c:v>0.0253968253968254</c:v>
                </c:pt>
                <c:pt idx="5">
                  <c:v>0.0342857142857143</c:v>
                </c:pt>
                <c:pt idx="6">
                  <c:v>0.0311688311688312</c:v>
                </c:pt>
                <c:pt idx="7">
                  <c:v>0.0380952380952381</c:v>
                </c:pt>
                <c:pt idx="8">
                  <c:v>0.0351648351648352</c:v>
                </c:pt>
                <c:pt idx="9">
                  <c:v>0.0408163265306122</c:v>
                </c:pt>
                <c:pt idx="10">
                  <c:v>0.037914691943128</c:v>
                </c:pt>
                <c:pt idx="11">
                  <c:v>0.0424778761061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09825"/>
        <c:axId val="72291591"/>
      </c:lineChart>
      <c:catAx>
        <c:axId val="2690982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1591"/>
        <c:crossesAt val="0"/>
        <c:auto val="1"/>
        <c:lblAlgn val="ctr"/>
        <c:lblOffset val="100"/>
        <c:noMultiLvlLbl val="0"/>
      </c:catAx>
      <c:valAx>
        <c:axId val="72291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09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Marketing Reach</a:t>
            </a:r>
          </a:p>
        </c:rich>
      </c:tx>
      <c:layout>
        <c:manualLayout>
          <c:xMode val="edge"/>
          <c:yMode val="edge"/>
          <c:x val="0.282063233123592"/>
          <c:y val="0.0542929292929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42103627748"/>
          <c:y val="0.181537598204265"/>
          <c:w val="0.985395789637225"/>
          <c:h val="0.8106060606060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ach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ch!$B$8:$M$8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Reach!$B$9:$M$9</c:f>
              <c:numCache>
                <c:formatCode>General</c:formatCode>
                <c:ptCount val="12"/>
                <c:pt idx="0">
                  <c:v>500</c:v>
                </c:pt>
                <c:pt idx="1">
                  <c:v>600</c:v>
                </c:pt>
                <c:pt idx="2">
                  <c:v>1010</c:v>
                </c:pt>
                <c:pt idx="3">
                  <c:v>1110</c:v>
                </c:pt>
                <c:pt idx="4">
                  <c:v>1470</c:v>
                </c:pt>
                <c:pt idx="5">
                  <c:v>1520</c:v>
                </c:pt>
                <c:pt idx="6">
                  <c:v>1880</c:v>
                </c:pt>
                <c:pt idx="7">
                  <c:v>1930</c:v>
                </c:pt>
                <c:pt idx="8">
                  <c:v>2340</c:v>
                </c:pt>
                <c:pt idx="9">
                  <c:v>2440</c:v>
                </c:pt>
                <c:pt idx="10">
                  <c:v>2800</c:v>
                </c:pt>
                <c:pt idx="11">
                  <c:v>3150</c:v>
                </c:pt>
              </c:numCache>
            </c:numRef>
          </c:val>
        </c:ser>
        <c:gapWidth val="150"/>
        <c:overlap val="0"/>
        <c:axId val="74419618"/>
        <c:axId val="22628808"/>
      </c:barChart>
      <c:catAx>
        <c:axId val="7441961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28808"/>
        <c:crossesAt val="0"/>
        <c:auto val="1"/>
        <c:lblAlgn val="ctr"/>
        <c:lblOffset val="100"/>
        <c:noMultiLvlLbl val="0"/>
      </c:catAx>
      <c:valAx>
        <c:axId val="22628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9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bsite Visits by Source</a:t>
            </a:r>
          </a:p>
        </c:rich>
      </c:tx>
      <c:layout>
        <c:manualLayout>
          <c:xMode val="edge"/>
          <c:yMode val="edge"/>
          <c:x val="0.267422524565382"/>
          <c:y val="0.0543157894736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87074829932"/>
          <c:y val="0.165473684210526"/>
          <c:w val="0.743688586545729"/>
          <c:h val="0.8345263157894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Visits!$A$2</c:f>
              <c:strCache>
                <c:ptCount val="1"/>
                <c:pt idx="0">
                  <c:v>Direct Traffic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sit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Visits!$B$2:$M$2</c:f>
              <c:numCache>
                <c:formatCode>General</c:formatCode>
                <c:ptCount val="12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</c:numCache>
            </c:numRef>
          </c:val>
        </c:ser>
        <c:ser>
          <c:idx val="1"/>
          <c:order val="1"/>
          <c:tx>
            <c:strRef>
              <c:f>Visits!$A$3</c:f>
              <c:strCache>
                <c:ptCount val="1"/>
                <c:pt idx="0">
                  <c:v>Email Marketing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sit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Visits!$B$3:$M$3</c:f>
              <c:numCache>
                <c:formatCode>General</c:formatCode>
                <c:ptCount val="12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</c:numCache>
            </c:numRef>
          </c:val>
        </c:ser>
        <c:ser>
          <c:idx val="2"/>
          <c:order val="2"/>
          <c:tx>
            <c:strRef>
              <c:f>Visits!$A$4</c:f>
              <c:strCache>
                <c:ptCount val="1"/>
                <c:pt idx="0">
                  <c:v>Organic Search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sit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Visits!$B$4:$M$4</c:f>
              <c:numCache>
                <c:formatCode>General</c:formatCode>
                <c:ptCount val="12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5</c:v>
                </c:pt>
                <c:pt idx="11">
                  <c:v>170</c:v>
                </c:pt>
              </c:numCache>
            </c:numRef>
          </c:val>
        </c:ser>
        <c:ser>
          <c:idx val="3"/>
          <c:order val="3"/>
          <c:tx>
            <c:strRef>
              <c:f>Visits!$A$5</c:f>
              <c:strCache>
                <c:ptCount val="1"/>
                <c:pt idx="0">
                  <c:v>Paid Search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sit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Visits!$B$5:$M$5</c:f>
              <c:numCache>
                <c:formatCode>General</c:formatCode>
                <c:ptCount val="12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</c:numCache>
            </c:numRef>
          </c:val>
        </c:ser>
        <c:ser>
          <c:idx val="4"/>
          <c:order val="4"/>
          <c:tx>
            <c:strRef>
              <c:f>Visits!$A$6</c:f>
              <c:strCache>
                <c:ptCount val="1"/>
                <c:pt idx="0">
                  <c:v>Referral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sit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Visits!$B$6:$M$6</c:f>
              <c:numCache>
                <c:formatCode>General</c:formatCode>
                <c:ptCount val="12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</c:numCache>
            </c:numRef>
          </c:val>
        </c:ser>
        <c:ser>
          <c:idx val="5"/>
          <c:order val="5"/>
          <c:tx>
            <c:strRef>
              <c:f>Visits!$A$7</c:f>
              <c:strCache>
                <c:ptCount val="1"/>
                <c:pt idx="0">
                  <c:v>Social Media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sit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Visits!$B$7:$M$7</c:f>
              <c:numCache>
                <c:formatCode>General</c:formatCode>
                <c:ptCount val="12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</c:numCache>
            </c:numRef>
          </c:val>
        </c:ser>
        <c:ser>
          <c:idx val="6"/>
          <c:order val="6"/>
          <c:tx>
            <c:strRef>
              <c:f>Visits!$A$8</c:f>
              <c:strCache>
                <c:ptCount val="1"/>
                <c:pt idx="0">
                  <c:v>Other Campaign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sit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Visits!$B$8:$M$8</c:f>
              <c:numCache>
                <c:formatCode>General</c:formatCode>
                <c:ptCount val="12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</c:numCache>
            </c:numRef>
          </c:val>
        </c:ser>
        <c:ser>
          <c:idx val="7"/>
          <c:order val="7"/>
          <c:tx>
            <c:strRef>
              <c:f>Visits!$A$9</c:f>
              <c:strCache>
                <c:ptCount val="1"/>
                <c:pt idx="0">
                  <c:v>Offline Sources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sit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Visits!$B$9:$M$9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89639989"/>
        <c:axId val="89107374"/>
      </c:barChart>
      <c:catAx>
        <c:axId val="8963998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7374"/>
        <c:crossesAt val="0"/>
        <c:auto val="1"/>
        <c:lblAlgn val="ctr"/>
        <c:lblOffset val="100"/>
        <c:noMultiLvlLbl val="0"/>
      </c:catAx>
      <c:valAx>
        <c:axId val="89107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9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606953892668"/>
          <c:y val="0.268912280701754"/>
          <c:w val="0.237339380196523"/>
          <c:h val="0.6882807017543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Website Visits</a:t>
            </a:r>
          </a:p>
        </c:rich>
      </c:tx>
      <c:layout>
        <c:manualLayout>
          <c:xMode val="edge"/>
          <c:yMode val="edge"/>
          <c:x val="0.310709696923891"/>
          <c:y val="0.0543005472148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149119492102"/>
          <c:y val="0.181563070015434"/>
          <c:w val="0.98828508805079"/>
          <c:h val="0.810579486459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isits!$A$1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sits!$B$12:$M$12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Visits!$B$13:$M$13</c:f>
              <c:numCache>
                <c:formatCode>General</c:formatCode>
                <c:ptCount val="12"/>
                <c:pt idx="0">
                  <c:v>350</c:v>
                </c:pt>
                <c:pt idx="1">
                  <c:v>420</c:v>
                </c:pt>
                <c:pt idx="2">
                  <c:v>490</c:v>
                </c:pt>
                <c:pt idx="3">
                  <c:v>560</c:v>
                </c:pt>
                <c:pt idx="4">
                  <c:v>630</c:v>
                </c:pt>
                <c:pt idx="5">
                  <c:v>700</c:v>
                </c:pt>
                <c:pt idx="6">
                  <c:v>770</c:v>
                </c:pt>
                <c:pt idx="7">
                  <c:v>840</c:v>
                </c:pt>
                <c:pt idx="8">
                  <c:v>910</c:v>
                </c:pt>
                <c:pt idx="9">
                  <c:v>980</c:v>
                </c:pt>
                <c:pt idx="10">
                  <c:v>1055</c:v>
                </c:pt>
                <c:pt idx="11">
                  <c:v>1130</c:v>
                </c:pt>
              </c:numCache>
            </c:numRef>
          </c:val>
        </c:ser>
        <c:gapWidth val="150"/>
        <c:overlap val="0"/>
        <c:axId val="96744852"/>
        <c:axId val="16788954"/>
      </c:barChart>
      <c:catAx>
        <c:axId val="9674485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8954"/>
        <c:crossesAt val="0"/>
        <c:auto val="1"/>
        <c:lblAlgn val="ctr"/>
        <c:lblOffset val="100"/>
        <c:noMultiLvlLbl val="0"/>
      </c:catAx>
      <c:valAx>
        <c:axId val="16788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4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eads Generated by Source</a:t>
            </a:r>
          </a:p>
        </c:rich>
      </c:tx>
      <c:layout>
        <c:manualLayout>
          <c:xMode val="edge"/>
          <c:yMode val="edge"/>
          <c:x val="0.235065641264662"/>
          <c:y val="0.0542929292929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94725394236"/>
          <c:y val="0.165544332210999"/>
          <c:w val="0.736658121649965"/>
          <c:h val="0.8344556677890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eads!$A$2</c:f>
              <c:strCache>
                <c:ptCount val="1"/>
                <c:pt idx="0">
                  <c:v>Direct Traffic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d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Leads!$B$2:$M$2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</c:numCache>
            </c:numRef>
          </c:val>
        </c:ser>
        <c:ser>
          <c:idx val="1"/>
          <c:order val="1"/>
          <c:tx>
            <c:strRef>
              <c:f>Leads!$A$3</c:f>
              <c:strCache>
                <c:ptCount val="1"/>
                <c:pt idx="0">
                  <c:v>Email Marketing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d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Leads!$B$3:$M$3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</c:numCache>
            </c:numRef>
          </c:val>
        </c:ser>
        <c:ser>
          <c:idx val="2"/>
          <c:order val="2"/>
          <c:tx>
            <c:strRef>
              <c:f>Leads!$A$4</c:f>
              <c:strCache>
                <c:ptCount val="1"/>
                <c:pt idx="0">
                  <c:v>Organic Search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d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Leads!$B$4:$M$4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50</c:v>
                </c:pt>
                <c:pt idx="8">
                  <c:v>60</c:v>
                </c:pt>
                <c:pt idx="9">
                  <c:v>70</c:v>
                </c:pt>
                <c:pt idx="10">
                  <c:v>80</c:v>
                </c:pt>
                <c:pt idx="11">
                  <c:v>90</c:v>
                </c:pt>
              </c:numCache>
            </c:numRef>
          </c:val>
        </c:ser>
        <c:ser>
          <c:idx val="3"/>
          <c:order val="3"/>
          <c:tx>
            <c:strRef>
              <c:f>Leads!$A$5</c:f>
              <c:strCache>
                <c:ptCount val="1"/>
                <c:pt idx="0">
                  <c:v>Paid Search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d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Leads!$B$5:$M$5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</c:numCache>
            </c:numRef>
          </c:val>
        </c:ser>
        <c:ser>
          <c:idx val="4"/>
          <c:order val="4"/>
          <c:tx>
            <c:strRef>
              <c:f>Leads!$A$6</c:f>
              <c:strCache>
                <c:ptCount val="1"/>
                <c:pt idx="0">
                  <c:v>Referral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d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Leads!$B$6:$M$6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</c:numCache>
            </c:numRef>
          </c:val>
        </c:ser>
        <c:ser>
          <c:idx val="5"/>
          <c:order val="5"/>
          <c:tx>
            <c:strRef>
              <c:f>Leads!$A$7</c:f>
              <c:strCache>
                <c:ptCount val="1"/>
                <c:pt idx="0">
                  <c:v>Social Media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d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Leads!$B$7:$M$7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</c:numCache>
            </c:numRef>
          </c:val>
        </c:ser>
        <c:ser>
          <c:idx val="6"/>
          <c:order val="6"/>
          <c:tx>
            <c:strRef>
              <c:f>Leads!$A$8</c:f>
              <c:strCache>
                <c:ptCount val="1"/>
                <c:pt idx="0">
                  <c:v>Other Campaign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d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Leads!$B$8:$M$8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</c:numCache>
            </c:numRef>
          </c:val>
        </c:ser>
        <c:ser>
          <c:idx val="7"/>
          <c:order val="7"/>
          <c:tx>
            <c:strRef>
              <c:f>Leads!$A$9</c:f>
              <c:strCache>
                <c:ptCount val="1"/>
                <c:pt idx="0">
                  <c:v>Offline Sources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d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Leads!$B$9:$M$9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</c:numCache>
            </c:numRef>
          </c:val>
        </c:ser>
        <c:gapWidth val="150"/>
        <c:overlap val="100"/>
        <c:axId val="1403206"/>
        <c:axId val="93375112"/>
      </c:barChart>
      <c:catAx>
        <c:axId val="140320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5112"/>
        <c:crossesAt val="0"/>
        <c:auto val="1"/>
        <c:lblAlgn val="ctr"/>
        <c:lblOffset val="100"/>
        <c:noMultiLvlLbl val="0"/>
      </c:catAx>
      <c:valAx>
        <c:axId val="93375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618659209198"/>
          <c:y val="0.268939393939394"/>
          <c:w val="0.243921385846345"/>
          <c:h val="0.687991021324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Leads Generated</a:t>
            </a:r>
          </a:p>
        </c:rich>
      </c:tx>
      <c:layout>
        <c:manualLayout>
          <c:xMode val="edge"/>
          <c:yMode val="edge"/>
          <c:x val="0.281985551153577"/>
          <c:y val="0.0543005472148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42103627748"/>
          <c:y val="0.181563070015434"/>
          <c:w val="0.985395789637225"/>
          <c:h val="0.810579486459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ads!$A$1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ds!$B$12:$M$12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Leads!$B$13:$M$13</c:f>
              <c:numCache>
                <c:formatCode>General</c:formatCode>
                <c:ptCount val="12"/>
                <c:pt idx="0">
                  <c:v>80</c:v>
                </c:pt>
                <c:pt idx="1">
                  <c:v>120</c:v>
                </c:pt>
                <c:pt idx="2">
                  <c:v>160</c:v>
                </c:pt>
                <c:pt idx="3">
                  <c:v>200</c:v>
                </c:pt>
                <c:pt idx="4">
                  <c:v>240</c:v>
                </c:pt>
                <c:pt idx="5">
                  <c:v>280</c:v>
                </c:pt>
                <c:pt idx="6">
                  <c:v>320</c:v>
                </c:pt>
                <c:pt idx="7">
                  <c:v>365</c:v>
                </c:pt>
                <c:pt idx="8">
                  <c:v>410</c:v>
                </c:pt>
                <c:pt idx="9">
                  <c:v>455</c:v>
                </c:pt>
                <c:pt idx="10">
                  <c:v>500</c:v>
                </c:pt>
                <c:pt idx="11">
                  <c:v>545</c:v>
                </c:pt>
              </c:numCache>
            </c:numRef>
          </c:val>
        </c:ser>
        <c:gapWidth val="150"/>
        <c:overlap val="0"/>
        <c:axId val="58837768"/>
        <c:axId val="67964537"/>
      </c:barChart>
      <c:catAx>
        <c:axId val="5883776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4537"/>
        <c:crossesAt val="0"/>
        <c:auto val="1"/>
        <c:lblAlgn val="ctr"/>
        <c:lblOffset val="100"/>
        <c:noMultiLvlLbl val="0"/>
      </c:catAx>
      <c:valAx>
        <c:axId val="67964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37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rketing-Generated Customers by Source</a:t>
            </a:r>
          </a:p>
        </c:rich>
      </c:tx>
      <c:layout>
        <c:manualLayout>
          <c:xMode val="edge"/>
          <c:yMode val="edge"/>
          <c:x val="0.158017402113114"/>
          <c:y val="0.0541678360931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467371037912"/>
          <c:y val="0.274347460005613"/>
          <c:w val="0.741765071472965"/>
          <c:h val="0.7256525399943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ustomers!$A$2</c:f>
              <c:strCache>
                <c:ptCount val="1"/>
                <c:pt idx="0">
                  <c:v>Direct Traffic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stomer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Customers!$B$2:$M$2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Customers!$A$3</c:f>
              <c:strCache>
                <c:ptCount val="1"/>
                <c:pt idx="0">
                  <c:v>Email Marketing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stomer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Customers!$B$3:$M$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</c:numCache>
            </c:numRef>
          </c:val>
        </c:ser>
        <c:ser>
          <c:idx val="2"/>
          <c:order val="2"/>
          <c:tx>
            <c:strRef>
              <c:f>Customers!$A$4</c:f>
              <c:strCache>
                <c:ptCount val="1"/>
                <c:pt idx="0">
                  <c:v>Organic Search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stomer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Customers!$B$4:$M$4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</c:numCache>
            </c:numRef>
          </c:val>
        </c:ser>
        <c:ser>
          <c:idx val="3"/>
          <c:order val="3"/>
          <c:tx>
            <c:strRef>
              <c:f>Customers!$A$5</c:f>
              <c:strCache>
                <c:ptCount val="1"/>
                <c:pt idx="0">
                  <c:v>Paid Search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stomer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Customers!$B$5:$M$5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</c:numCache>
            </c:numRef>
          </c:val>
        </c:ser>
        <c:ser>
          <c:idx val="4"/>
          <c:order val="4"/>
          <c:tx>
            <c:strRef>
              <c:f>Customers!$A$6</c:f>
              <c:strCache>
                <c:ptCount val="1"/>
                <c:pt idx="0">
                  <c:v>Referral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stomer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Customers!$B$6:$M$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</c:numCache>
            </c:numRef>
          </c:val>
        </c:ser>
        <c:ser>
          <c:idx val="5"/>
          <c:order val="5"/>
          <c:tx>
            <c:strRef>
              <c:f>Customers!$A$7</c:f>
              <c:strCache>
                <c:ptCount val="1"/>
                <c:pt idx="0">
                  <c:v>Social Media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stomer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Customers!$B$7:$M$7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</c:numCache>
            </c:numRef>
          </c:val>
        </c:ser>
        <c:ser>
          <c:idx val="6"/>
          <c:order val="6"/>
          <c:tx>
            <c:strRef>
              <c:f>Customers!$A$8</c:f>
              <c:strCache>
                <c:ptCount val="1"/>
                <c:pt idx="0">
                  <c:v>Other Campaigns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stomer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Customers!$B$8:$M$8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</c:numCache>
            </c:numRef>
          </c:val>
        </c:ser>
        <c:ser>
          <c:idx val="7"/>
          <c:order val="7"/>
          <c:tx>
            <c:strRef>
              <c:f>Customers!$A$9</c:f>
              <c:strCache>
                <c:ptCount val="1"/>
                <c:pt idx="0">
                  <c:v>Offline Sources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stomers!$B$1:$M$1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Customers!$B$9:$M$9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</c:numCache>
            </c:numRef>
          </c:val>
        </c:ser>
        <c:gapWidth val="150"/>
        <c:overlap val="100"/>
        <c:axId val="39427933"/>
        <c:axId val="93419922"/>
      </c:barChart>
      <c:catAx>
        <c:axId val="3942793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9922"/>
        <c:crossesAt val="0"/>
        <c:auto val="1"/>
        <c:lblAlgn val="ctr"/>
        <c:lblOffset val="100"/>
        <c:noMultiLvlLbl val="0"/>
      </c:catAx>
      <c:valAx>
        <c:axId val="93419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7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131758856433"/>
          <c:y val="0.381420151557676"/>
          <c:w val="0.243940335612181"/>
          <c:h val="0.589110300308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Customers Generated by Marketing</a:t>
            </a:r>
          </a:p>
        </c:rich>
      </c:tx>
      <c:layout>
        <c:manualLayout>
          <c:xMode val="edge"/>
          <c:yMode val="edge"/>
          <c:x val="0.207815413300186"/>
          <c:y val="0.054175438596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53449347421"/>
          <c:y val="0.184140350877193"/>
          <c:w val="0.985394655065258"/>
          <c:h val="0.804491228070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ustomers!$A$1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stomers!$B$12:$M$12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Customers!$B$13:$M$13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24</c:v>
                </c:pt>
                <c:pt idx="6">
                  <c:v>24</c:v>
                </c:pt>
                <c:pt idx="7">
                  <c:v>32</c:v>
                </c:pt>
                <c:pt idx="8">
                  <c:v>32</c:v>
                </c:pt>
                <c:pt idx="9">
                  <c:v>40</c:v>
                </c:pt>
                <c:pt idx="10">
                  <c:v>40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90545204"/>
        <c:axId val="29542458"/>
      </c:barChart>
      <c:catAx>
        <c:axId val="9054520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2458"/>
        <c:crossesAt val="0"/>
        <c:auto val="1"/>
        <c:lblAlgn val="ctr"/>
        <c:lblOffset val="100"/>
        <c:noMultiLvlLbl val="0"/>
      </c:catAx>
      <c:valAx>
        <c:axId val="29542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5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% Customers Generated by Marketing</a:t>
            </a:r>
          </a:p>
        </c:rich>
      </c:tx>
      <c:layout>
        <c:manualLayout>
          <c:xMode val="edge"/>
          <c:yMode val="edge"/>
          <c:x val="0.138429270566302"/>
          <c:y val="0.0543005472148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42103627748"/>
          <c:y val="0.181563070015434"/>
          <c:w val="0.985395789637225"/>
          <c:h val="0.810579486459941"/>
        </c:manualLayout>
      </c:layout>
      <c:lineChart>
        <c:grouping val="standard"/>
        <c:varyColors val="0"/>
        <c:ser>
          <c:idx val="0"/>
          <c:order val="0"/>
          <c:tx>
            <c:strRef>
              <c:f>Customers!$A$18</c:f>
              <c:strCache>
                <c:ptCount val="1"/>
                <c:pt idx="0">
                  <c:v>% Customers from Marketing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stomers!$B$16:$M$16</c:f>
              <c:strCache>
                <c:ptCount val="12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</c:strCache>
            </c:strRef>
          </c:cat>
          <c:val>
            <c:numRef>
              <c:f>Customers!$B$18:$M$18</c:f>
              <c:numCache>
                <c:formatCode>General</c:formatCode>
                <c:ptCount val="12"/>
                <c:pt idx="0">
                  <c:v>0.4</c:v>
                </c:pt>
                <c:pt idx="1">
                  <c:v>0.4</c:v>
                </c:pt>
                <c:pt idx="2">
                  <c:v>0.533333333333333</c:v>
                </c:pt>
                <c:pt idx="3">
                  <c:v>0.533333333333333</c:v>
                </c:pt>
                <c:pt idx="4">
                  <c:v>0.533333333333333</c:v>
                </c:pt>
                <c:pt idx="5">
                  <c:v>0.685714285714286</c:v>
                </c:pt>
                <c:pt idx="6">
                  <c:v>0.685714285714286</c:v>
                </c:pt>
                <c:pt idx="7">
                  <c:v>0.8</c:v>
                </c:pt>
                <c:pt idx="8">
                  <c:v>0.8</c:v>
                </c:pt>
                <c:pt idx="9">
                  <c:v>1</c:v>
                </c:pt>
                <c:pt idx="10">
                  <c:v>0.888888888888889</c:v>
                </c:pt>
                <c:pt idx="11">
                  <c:v>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72795"/>
        <c:axId val="49719796"/>
      </c:lineChart>
      <c:catAx>
        <c:axId val="1657279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9796"/>
        <c:crossesAt val="0"/>
        <c:auto val="1"/>
        <c:lblAlgn val="ctr"/>
        <c:lblOffset val="100"/>
        <c:noMultiLvlLbl val="0"/>
      </c:catAx>
      <c:valAx>
        <c:axId val="49719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2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87920</xdr:colOff>
      <xdr:row>46</xdr:row>
      <xdr:rowOff>50760</xdr:rowOff>
    </xdr:to>
    <xdr:pic>
      <xdr:nvPicPr>
        <xdr:cNvPr id="0" name="Picture 3" descr="Slide1.png"/>
        <xdr:cNvPicPr/>
      </xdr:nvPicPr>
      <xdr:blipFill>
        <a:blip r:embed="rId1"/>
        <a:stretch/>
      </xdr:blipFill>
      <xdr:spPr>
        <a:xfrm>
          <a:off x="0" y="0"/>
          <a:ext cx="10134720" cy="82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93040</xdr:colOff>
      <xdr:row>0</xdr:row>
      <xdr:rowOff>38160</xdr:rowOff>
    </xdr:from>
    <xdr:to>
      <xdr:col>23</xdr:col>
      <xdr:colOff>329400</xdr:colOff>
      <xdr:row>17</xdr:row>
      <xdr:rowOff>177840</xdr:rowOff>
    </xdr:to>
    <xdr:pic>
      <xdr:nvPicPr>
        <xdr:cNvPr id="1" name="Picture 1" descr="run02.png"/>
        <xdr:cNvPicPr/>
      </xdr:nvPicPr>
      <xdr:blipFill>
        <a:blip r:embed="rId2"/>
        <a:stretch/>
      </xdr:blipFill>
      <xdr:spPr>
        <a:xfrm>
          <a:off x="9618120" y="38160"/>
          <a:ext cx="5009400" cy="316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8</xdr:col>
      <xdr:colOff>282240</xdr:colOff>
      <xdr:row>25</xdr:row>
      <xdr:rowOff>76680</xdr:rowOff>
    </xdr:to>
    <xdr:graphicFrame>
      <xdr:nvGraphicFramePr>
        <xdr:cNvPr id="2" name="Chart 2"/>
        <xdr:cNvGraphicFramePr/>
      </xdr:nvGraphicFramePr>
      <xdr:xfrm>
        <a:off x="669240" y="2006640"/>
        <a:ext cx="4633920" cy="256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8</xdr:col>
      <xdr:colOff>282240</xdr:colOff>
      <xdr:row>40</xdr:row>
      <xdr:rowOff>76320</xdr:rowOff>
    </xdr:to>
    <xdr:graphicFrame>
      <xdr:nvGraphicFramePr>
        <xdr:cNvPr id="3" name="Chart 7"/>
        <xdr:cNvGraphicFramePr/>
      </xdr:nvGraphicFramePr>
      <xdr:xfrm>
        <a:off x="669240" y="4673520"/>
        <a:ext cx="4633920" cy="256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1</xdr:row>
      <xdr:rowOff>0</xdr:rowOff>
    </xdr:from>
    <xdr:to>
      <xdr:col>16</xdr:col>
      <xdr:colOff>1082520</xdr:colOff>
      <xdr:row>44</xdr:row>
      <xdr:rowOff>76320</xdr:rowOff>
    </xdr:to>
    <xdr:pic>
      <xdr:nvPicPr>
        <xdr:cNvPr id="4" name="Picture 5" descr="Slide1.png"/>
        <xdr:cNvPicPr/>
      </xdr:nvPicPr>
      <xdr:blipFill>
        <a:blip r:embed="rId3"/>
        <a:stretch/>
      </xdr:blipFill>
      <xdr:spPr>
        <a:xfrm>
          <a:off x="6264360" y="2006640"/>
          <a:ext cx="5071680" cy="594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165600</xdr:rowOff>
    </xdr:from>
    <xdr:to>
      <xdr:col>8</xdr:col>
      <xdr:colOff>410760</xdr:colOff>
      <xdr:row>30</xdr:row>
      <xdr:rowOff>63000</xdr:rowOff>
    </xdr:to>
    <xdr:graphicFrame>
      <xdr:nvGraphicFramePr>
        <xdr:cNvPr id="5" name="Chart 1"/>
        <xdr:cNvGraphicFramePr/>
      </xdr:nvGraphicFramePr>
      <xdr:xfrm>
        <a:off x="1092240" y="2883240"/>
        <a:ext cx="4762440" cy="256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0360</xdr:colOff>
      <xdr:row>31</xdr:row>
      <xdr:rowOff>0</xdr:rowOff>
    </xdr:from>
    <xdr:to>
      <xdr:col>8</xdr:col>
      <xdr:colOff>399240</xdr:colOff>
      <xdr:row>45</xdr:row>
      <xdr:rowOff>76320</xdr:rowOff>
    </xdr:to>
    <xdr:graphicFrame>
      <xdr:nvGraphicFramePr>
        <xdr:cNvPr id="6" name="Chart 3"/>
        <xdr:cNvGraphicFramePr/>
      </xdr:nvGraphicFramePr>
      <xdr:xfrm>
        <a:off x="1080360" y="5562720"/>
        <a:ext cx="4762800" cy="25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6</xdr:row>
      <xdr:rowOff>0</xdr:rowOff>
    </xdr:from>
    <xdr:to>
      <xdr:col>17</xdr:col>
      <xdr:colOff>458280</xdr:colOff>
      <xdr:row>49</xdr:row>
      <xdr:rowOff>76320</xdr:rowOff>
    </xdr:to>
    <xdr:pic>
      <xdr:nvPicPr>
        <xdr:cNvPr id="7" name="Picture 5" descr="Slide2.png"/>
        <xdr:cNvPicPr/>
      </xdr:nvPicPr>
      <xdr:blipFill>
        <a:blip r:embed="rId3"/>
        <a:stretch/>
      </xdr:blipFill>
      <xdr:spPr>
        <a:xfrm>
          <a:off x="6687360" y="2895480"/>
          <a:ext cx="5068800" cy="59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8</xdr:col>
      <xdr:colOff>282240</xdr:colOff>
      <xdr:row>30</xdr:row>
      <xdr:rowOff>76320</xdr:rowOff>
    </xdr:to>
    <xdr:graphicFrame>
      <xdr:nvGraphicFramePr>
        <xdr:cNvPr id="8" name="Chart 5"/>
        <xdr:cNvGraphicFramePr/>
      </xdr:nvGraphicFramePr>
      <xdr:xfrm>
        <a:off x="1092240" y="2895480"/>
        <a:ext cx="4633920" cy="256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8</xdr:col>
      <xdr:colOff>282240</xdr:colOff>
      <xdr:row>45</xdr:row>
      <xdr:rowOff>76320</xdr:rowOff>
    </xdr:to>
    <xdr:graphicFrame>
      <xdr:nvGraphicFramePr>
        <xdr:cNvPr id="9" name="Chart 8"/>
        <xdr:cNvGraphicFramePr/>
      </xdr:nvGraphicFramePr>
      <xdr:xfrm>
        <a:off x="1092240" y="5562720"/>
        <a:ext cx="4633920" cy="25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520</xdr:colOff>
      <xdr:row>16</xdr:row>
      <xdr:rowOff>12600</xdr:rowOff>
    </xdr:from>
    <xdr:to>
      <xdr:col>17</xdr:col>
      <xdr:colOff>469800</xdr:colOff>
      <xdr:row>49</xdr:row>
      <xdr:rowOff>88920</xdr:rowOff>
    </xdr:to>
    <xdr:pic>
      <xdr:nvPicPr>
        <xdr:cNvPr id="10" name="Picture 4" descr="Slide3.png"/>
        <xdr:cNvPicPr/>
      </xdr:nvPicPr>
      <xdr:blipFill>
        <a:blip r:embed="rId3"/>
        <a:stretch/>
      </xdr:blipFill>
      <xdr:spPr>
        <a:xfrm>
          <a:off x="6698880" y="2908080"/>
          <a:ext cx="5068800" cy="59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0</xdr:colOff>
      <xdr:row>19</xdr:row>
      <xdr:rowOff>165240</xdr:rowOff>
    </xdr:from>
    <xdr:to>
      <xdr:col>8</xdr:col>
      <xdr:colOff>270360</xdr:colOff>
      <xdr:row>34</xdr:row>
      <xdr:rowOff>63360</xdr:rowOff>
    </xdr:to>
    <xdr:graphicFrame>
      <xdr:nvGraphicFramePr>
        <xdr:cNvPr id="11" name="Chart 4"/>
        <xdr:cNvGraphicFramePr/>
      </xdr:nvGraphicFramePr>
      <xdr:xfrm>
        <a:off x="1702800" y="3645000"/>
        <a:ext cx="463356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0</xdr:colOff>
      <xdr:row>34</xdr:row>
      <xdr:rowOff>165600</xdr:rowOff>
    </xdr:from>
    <xdr:to>
      <xdr:col>8</xdr:col>
      <xdr:colOff>270360</xdr:colOff>
      <xdr:row>49</xdr:row>
      <xdr:rowOff>63000</xdr:rowOff>
    </xdr:to>
    <xdr:graphicFrame>
      <xdr:nvGraphicFramePr>
        <xdr:cNvPr id="12" name="Chart 9"/>
        <xdr:cNvGraphicFramePr/>
      </xdr:nvGraphicFramePr>
      <xdr:xfrm>
        <a:off x="1702800" y="6312240"/>
        <a:ext cx="4633560" cy="256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9</xdr:row>
      <xdr:rowOff>0</xdr:rowOff>
    </xdr:from>
    <xdr:to>
      <xdr:col>8</xdr:col>
      <xdr:colOff>282600</xdr:colOff>
      <xdr:row>63</xdr:row>
      <xdr:rowOff>76320</xdr:rowOff>
    </xdr:to>
    <xdr:graphicFrame>
      <xdr:nvGraphicFramePr>
        <xdr:cNvPr id="13" name="Chart 10"/>
        <xdr:cNvGraphicFramePr/>
      </xdr:nvGraphicFramePr>
      <xdr:xfrm>
        <a:off x="1714680" y="8813880"/>
        <a:ext cx="4633920" cy="25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0</xdr:row>
      <xdr:rowOff>0</xdr:rowOff>
    </xdr:from>
    <xdr:to>
      <xdr:col>17</xdr:col>
      <xdr:colOff>458280</xdr:colOff>
      <xdr:row>53</xdr:row>
      <xdr:rowOff>76680</xdr:rowOff>
    </xdr:to>
    <xdr:pic>
      <xdr:nvPicPr>
        <xdr:cNvPr id="14" name="Picture 6" descr="Slide4.png"/>
        <xdr:cNvPicPr/>
      </xdr:nvPicPr>
      <xdr:blipFill>
        <a:blip r:embed="rId4"/>
        <a:stretch/>
      </xdr:blipFill>
      <xdr:spPr>
        <a:xfrm>
          <a:off x="7309440" y="3657600"/>
          <a:ext cx="5069160" cy="59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8</xdr:col>
      <xdr:colOff>282240</xdr:colOff>
      <xdr:row>25</xdr:row>
      <xdr:rowOff>76680</xdr:rowOff>
    </xdr:to>
    <xdr:graphicFrame>
      <xdr:nvGraphicFramePr>
        <xdr:cNvPr id="15" name="Chart 3"/>
        <xdr:cNvGraphicFramePr/>
      </xdr:nvGraphicFramePr>
      <xdr:xfrm>
        <a:off x="1303560" y="2006640"/>
        <a:ext cx="4633920" cy="256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8</xdr:col>
      <xdr:colOff>282240</xdr:colOff>
      <xdr:row>40</xdr:row>
      <xdr:rowOff>76320</xdr:rowOff>
    </xdr:to>
    <xdr:graphicFrame>
      <xdr:nvGraphicFramePr>
        <xdr:cNvPr id="16" name="Chart 6"/>
        <xdr:cNvGraphicFramePr/>
      </xdr:nvGraphicFramePr>
      <xdr:xfrm>
        <a:off x="1303560" y="4673520"/>
        <a:ext cx="4633920" cy="256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1</xdr:row>
      <xdr:rowOff>0</xdr:rowOff>
    </xdr:from>
    <xdr:to>
      <xdr:col>8</xdr:col>
      <xdr:colOff>282240</xdr:colOff>
      <xdr:row>55</xdr:row>
      <xdr:rowOff>76320</xdr:rowOff>
    </xdr:to>
    <xdr:graphicFrame>
      <xdr:nvGraphicFramePr>
        <xdr:cNvPr id="17" name="Chart 7"/>
        <xdr:cNvGraphicFramePr/>
      </xdr:nvGraphicFramePr>
      <xdr:xfrm>
        <a:off x="1303560" y="7340760"/>
        <a:ext cx="4633920" cy="25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11</xdr:row>
      <xdr:rowOff>0</xdr:rowOff>
    </xdr:from>
    <xdr:to>
      <xdr:col>17</xdr:col>
      <xdr:colOff>458640</xdr:colOff>
      <xdr:row>44</xdr:row>
      <xdr:rowOff>76320</xdr:rowOff>
    </xdr:to>
    <xdr:pic>
      <xdr:nvPicPr>
        <xdr:cNvPr id="18" name="Picture 5" descr="Slide5.png"/>
        <xdr:cNvPicPr/>
      </xdr:nvPicPr>
      <xdr:blipFill>
        <a:blip r:embed="rId4"/>
        <a:stretch/>
      </xdr:blipFill>
      <xdr:spPr>
        <a:xfrm>
          <a:off x="6898680" y="2006640"/>
          <a:ext cx="5069160" cy="59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4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4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4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4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4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4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4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4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4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4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4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4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4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4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4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4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4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4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4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4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4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4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4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4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4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4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4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4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</row>
    <row r="34" customFormat="false" ht="14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14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4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4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4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14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4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4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4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4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4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4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1" min="1" style="3" width="9.49"/>
    <col collapsed="false" customWidth="true" hidden="false" outlineLevel="0" max="15" min="15" style="0" width="12.5"/>
    <col collapsed="false" customWidth="true" hidden="false" outlineLevel="0" max="17" min="17" style="0" width="47.66"/>
  </cols>
  <sheetData>
    <row r="1" s="3" customFormat="true" ht="14" hidden="false" customHeight="false" outlineLevel="0" collapsed="false">
      <c r="B1" s="4" t="n">
        <v>41287</v>
      </c>
      <c r="C1" s="4" t="n">
        <v>41318</v>
      </c>
      <c r="D1" s="4" t="n">
        <v>41346</v>
      </c>
      <c r="E1" s="4" t="n">
        <v>41377</v>
      </c>
      <c r="F1" s="4" t="n">
        <v>41407</v>
      </c>
      <c r="G1" s="4" t="n">
        <v>41438</v>
      </c>
      <c r="H1" s="4" t="n">
        <v>41468</v>
      </c>
      <c r="I1" s="4" t="n">
        <v>41499</v>
      </c>
      <c r="J1" s="4" t="n">
        <v>41530</v>
      </c>
      <c r="K1" s="4" t="n">
        <v>41560</v>
      </c>
      <c r="L1" s="4" t="n">
        <v>41591</v>
      </c>
      <c r="M1" s="4" t="n">
        <v>41621</v>
      </c>
      <c r="O1" s="3" t="s">
        <v>0</v>
      </c>
      <c r="Q1" s="3" t="s">
        <v>1</v>
      </c>
    </row>
    <row r="2" customFormat="false" ht="14" hidden="false" customHeight="false" outlineLevel="0" collapsed="false">
      <c r="A2" s="3" t="s">
        <v>2</v>
      </c>
      <c r="B2" s="0" t="n">
        <v>200</v>
      </c>
      <c r="C2" s="0" t="n">
        <v>300</v>
      </c>
      <c r="D2" s="0" t="n">
        <v>400</v>
      </c>
      <c r="E2" s="0" t="n">
        <v>500</v>
      </c>
      <c r="F2" s="0" t="n">
        <v>550</v>
      </c>
      <c r="G2" s="0" t="n">
        <v>600</v>
      </c>
      <c r="H2" s="0" t="n">
        <v>650</v>
      </c>
      <c r="I2" s="0" t="n">
        <v>700</v>
      </c>
      <c r="J2" s="0" t="n">
        <v>800</v>
      </c>
      <c r="K2" s="0" t="n">
        <v>900</v>
      </c>
      <c r="L2" s="0" t="n">
        <v>950</v>
      </c>
      <c r="M2" s="0" t="n">
        <v>1000</v>
      </c>
      <c r="O2" s="5" t="n">
        <f aca="false">(M2-L2)/L2</f>
        <v>0.0526315789473684</v>
      </c>
      <c r="Q2" s="0" t="s">
        <v>3</v>
      </c>
    </row>
    <row r="3" customFormat="false" ht="14" hidden="false" customHeight="false" outlineLevel="0" collapsed="false">
      <c r="A3" s="3" t="s">
        <v>4</v>
      </c>
      <c r="B3" s="0" t="n">
        <v>100</v>
      </c>
      <c r="C3" s="0" t="n">
        <v>100</v>
      </c>
      <c r="D3" s="0" t="n">
        <v>200</v>
      </c>
      <c r="E3" s="0" t="n">
        <v>200</v>
      </c>
      <c r="F3" s="0" t="n">
        <v>300</v>
      </c>
      <c r="G3" s="0" t="n">
        <v>300</v>
      </c>
      <c r="H3" s="0" t="n">
        <v>400</v>
      </c>
      <c r="I3" s="0" t="n">
        <v>400</v>
      </c>
      <c r="J3" s="0" t="n">
        <v>500</v>
      </c>
      <c r="K3" s="0" t="n">
        <v>500</v>
      </c>
      <c r="L3" s="0" t="n">
        <v>600</v>
      </c>
      <c r="M3" s="0" t="n">
        <v>700</v>
      </c>
      <c r="O3" s="5" t="n">
        <f aca="false">(M3-L3)/L3</f>
        <v>0.166666666666667</v>
      </c>
      <c r="Q3" s="0" t="s">
        <v>5</v>
      </c>
    </row>
    <row r="4" customFormat="false" ht="14" hidden="false" customHeight="false" outlineLevel="0" collapsed="false">
      <c r="A4" s="3" t="s">
        <v>6</v>
      </c>
      <c r="B4" s="0" t="n">
        <v>100</v>
      </c>
      <c r="C4" s="0" t="n">
        <v>100</v>
      </c>
      <c r="D4" s="0" t="n">
        <v>200</v>
      </c>
      <c r="E4" s="0" t="n">
        <v>200</v>
      </c>
      <c r="F4" s="0" t="n">
        <v>300</v>
      </c>
      <c r="G4" s="0" t="n">
        <v>300</v>
      </c>
      <c r="H4" s="0" t="n">
        <v>400</v>
      </c>
      <c r="I4" s="0" t="n">
        <v>400</v>
      </c>
      <c r="J4" s="0" t="n">
        <v>500</v>
      </c>
      <c r="K4" s="0" t="n">
        <v>500</v>
      </c>
      <c r="L4" s="0" t="n">
        <v>600</v>
      </c>
      <c r="M4" s="0" t="n">
        <v>700</v>
      </c>
      <c r="O4" s="5" t="n">
        <f aca="false">(M4-L4)/L4</f>
        <v>0.166666666666667</v>
      </c>
      <c r="Q4" s="0" t="s">
        <v>7</v>
      </c>
    </row>
    <row r="5" customFormat="false" ht="14" hidden="false" customHeight="false" outlineLevel="0" collapsed="false">
      <c r="A5" s="3" t="s">
        <v>8</v>
      </c>
      <c r="B5" s="0" t="n">
        <v>100</v>
      </c>
      <c r="C5" s="0" t="n">
        <v>100</v>
      </c>
      <c r="D5" s="0" t="n">
        <v>200</v>
      </c>
      <c r="E5" s="0" t="n">
        <v>200</v>
      </c>
      <c r="F5" s="0" t="n">
        <v>300</v>
      </c>
      <c r="G5" s="0" t="n">
        <v>300</v>
      </c>
      <c r="H5" s="0" t="n">
        <v>400</v>
      </c>
      <c r="I5" s="0" t="n">
        <v>400</v>
      </c>
      <c r="J5" s="0" t="n">
        <v>500</v>
      </c>
      <c r="K5" s="0" t="n">
        <v>500</v>
      </c>
      <c r="L5" s="0" t="n">
        <v>600</v>
      </c>
      <c r="M5" s="0" t="n">
        <v>700</v>
      </c>
      <c r="O5" s="5" t="n">
        <f aca="false">(M5-L5)/L5</f>
        <v>0.166666666666667</v>
      </c>
      <c r="Q5" s="0" t="s">
        <v>9</v>
      </c>
    </row>
    <row r="6" customFormat="false" ht="14" hidden="false" customHeight="false" outlineLevel="0" collapsed="false">
      <c r="A6" s="3" t="s">
        <v>10</v>
      </c>
      <c r="B6" s="0" t="n">
        <v>0</v>
      </c>
      <c r="C6" s="0" t="n">
        <v>0</v>
      </c>
      <c r="D6" s="0" t="n">
        <v>10</v>
      </c>
      <c r="E6" s="0" t="n">
        <v>10</v>
      </c>
      <c r="F6" s="0" t="n">
        <v>20</v>
      </c>
      <c r="G6" s="0" t="n">
        <v>20</v>
      </c>
      <c r="H6" s="0" t="n">
        <v>30</v>
      </c>
      <c r="I6" s="0" t="n">
        <v>30</v>
      </c>
      <c r="J6" s="0" t="n">
        <v>40</v>
      </c>
      <c r="K6" s="0" t="n">
        <v>40</v>
      </c>
      <c r="L6" s="0" t="n">
        <v>50</v>
      </c>
      <c r="M6" s="0" t="n">
        <v>50</v>
      </c>
      <c r="O6" s="5" t="n">
        <f aca="false">(M6-L6)/L6</f>
        <v>0</v>
      </c>
      <c r="Q6" s="0" t="s">
        <v>11</v>
      </c>
    </row>
    <row r="8" s="3" customFormat="true" ht="15" hidden="false" customHeight="false" outlineLevel="0" collapsed="false">
      <c r="B8" s="4" t="n">
        <f aca="false">B1</f>
        <v>41287</v>
      </c>
      <c r="C8" s="4" t="n">
        <f aca="false">C1</f>
        <v>41318</v>
      </c>
      <c r="D8" s="4" t="n">
        <f aca="false">D1</f>
        <v>41346</v>
      </c>
      <c r="E8" s="4" t="n">
        <f aca="false">E1</f>
        <v>41377</v>
      </c>
      <c r="F8" s="4" t="n">
        <f aca="false">F1</f>
        <v>41407</v>
      </c>
      <c r="G8" s="4" t="n">
        <f aca="false">G1</f>
        <v>41438</v>
      </c>
      <c r="H8" s="4" t="n">
        <f aca="false">H1</f>
        <v>41468</v>
      </c>
      <c r="I8" s="4" t="n">
        <f aca="false">I1</f>
        <v>41499</v>
      </c>
      <c r="J8" s="4" t="n">
        <f aca="false">J1</f>
        <v>41530</v>
      </c>
      <c r="K8" s="4" t="n">
        <f aca="false">K1</f>
        <v>41560</v>
      </c>
      <c r="L8" s="4" t="n">
        <f aca="false">L1</f>
        <v>41591</v>
      </c>
      <c r="M8" s="4" t="n">
        <f aca="false">M1</f>
        <v>41621</v>
      </c>
      <c r="O8" s="4" t="str">
        <f aca="false">O1</f>
        <v>MoM Growth</v>
      </c>
    </row>
    <row r="9" customFormat="false" ht="16" hidden="false" customHeight="false" outlineLevel="0" collapsed="false">
      <c r="A9" s="3" t="s">
        <v>12</v>
      </c>
      <c r="B9" s="0" t="n">
        <f aca="false">SUM(B2:B6)</f>
        <v>500</v>
      </c>
      <c r="C9" s="0" t="n">
        <f aca="false">SUM(C2:C6)</f>
        <v>600</v>
      </c>
      <c r="D9" s="0" t="n">
        <f aca="false">SUM(D2:D6)</f>
        <v>1010</v>
      </c>
      <c r="E9" s="0" t="n">
        <f aca="false">SUM(E2:E6)</f>
        <v>1110</v>
      </c>
      <c r="F9" s="0" t="n">
        <f aca="false">SUM(F2:F6)</f>
        <v>1470</v>
      </c>
      <c r="G9" s="0" t="n">
        <f aca="false">SUM(G2:G6)</f>
        <v>1520</v>
      </c>
      <c r="H9" s="0" t="n">
        <f aca="false">SUM(H2:H6)</f>
        <v>1880</v>
      </c>
      <c r="I9" s="0" t="n">
        <f aca="false">SUM(I2:I6)</f>
        <v>1930</v>
      </c>
      <c r="J9" s="0" t="n">
        <f aca="false">SUM(J2:J6)</f>
        <v>2340</v>
      </c>
      <c r="K9" s="0" t="n">
        <f aca="false">SUM(K2:K6)</f>
        <v>2440</v>
      </c>
      <c r="L9" s="0" t="n">
        <f aca="false">SUM(L2:L6)</f>
        <v>2800</v>
      </c>
      <c r="M9" s="0" t="n">
        <f aca="false">SUM(M2:M6)</f>
        <v>3150</v>
      </c>
      <c r="O9" s="6" t="n">
        <f aca="false">(M9-L9)/L9</f>
        <v>0.125</v>
      </c>
    </row>
    <row r="10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M1"/>
    </sheetView>
  </sheetViews>
  <sheetFormatPr defaultColWidth="8.82421875" defaultRowHeight="14" zeroHeight="false" outlineLevelRow="0" outlineLevelCol="0"/>
  <cols>
    <col collapsed="false" customWidth="true" hidden="false" outlineLevel="0" max="1" min="1" style="3" width="15.5"/>
    <col collapsed="false" customWidth="true" hidden="false" outlineLevel="0" max="15" min="15" style="0" width="12.5"/>
  </cols>
  <sheetData>
    <row r="1" s="3" customFormat="true" ht="14" hidden="false" customHeight="false" outlineLevel="0" collapsed="false">
      <c r="B1" s="4" t="n">
        <v>41287</v>
      </c>
      <c r="C1" s="4" t="n">
        <v>41318</v>
      </c>
      <c r="D1" s="4" t="n">
        <v>41346</v>
      </c>
      <c r="E1" s="4" t="n">
        <v>41377</v>
      </c>
      <c r="F1" s="4" t="n">
        <v>41407</v>
      </c>
      <c r="G1" s="4" t="n">
        <v>41438</v>
      </c>
      <c r="H1" s="4" t="n">
        <v>41468</v>
      </c>
      <c r="I1" s="4" t="n">
        <v>41499</v>
      </c>
      <c r="J1" s="4" t="n">
        <v>41530</v>
      </c>
      <c r="K1" s="4" t="n">
        <v>41560</v>
      </c>
      <c r="L1" s="4" t="n">
        <v>41591</v>
      </c>
      <c r="M1" s="4" t="n">
        <v>41621</v>
      </c>
      <c r="O1" s="3" t="s">
        <v>0</v>
      </c>
    </row>
    <row r="2" customFormat="false" ht="14" hidden="false" customHeight="false" outlineLevel="0" collapsed="false">
      <c r="A2" s="7" t="s">
        <v>13</v>
      </c>
      <c r="B2" s="0" t="n">
        <v>50</v>
      </c>
      <c r="C2" s="0" t="n">
        <v>60</v>
      </c>
      <c r="D2" s="0" t="n">
        <v>70</v>
      </c>
      <c r="E2" s="0" t="n">
        <v>80</v>
      </c>
      <c r="F2" s="0" t="n">
        <v>90</v>
      </c>
      <c r="G2" s="0" t="n">
        <v>100</v>
      </c>
      <c r="H2" s="0" t="n">
        <v>110</v>
      </c>
      <c r="I2" s="0" t="n">
        <v>120</v>
      </c>
      <c r="J2" s="0" t="n">
        <v>130</v>
      </c>
      <c r="K2" s="0" t="n">
        <v>140</v>
      </c>
      <c r="L2" s="0" t="n">
        <v>150</v>
      </c>
      <c r="M2" s="0" t="n">
        <v>160</v>
      </c>
      <c r="O2" s="5" t="n">
        <f aca="false">(M2-L2)/L2</f>
        <v>0.0666666666666667</v>
      </c>
    </row>
    <row r="3" customFormat="false" ht="14" hidden="false" customHeight="false" outlineLevel="0" collapsed="false">
      <c r="A3" s="7" t="s">
        <v>14</v>
      </c>
      <c r="B3" s="0" t="n">
        <v>50</v>
      </c>
      <c r="C3" s="0" t="n">
        <v>60</v>
      </c>
      <c r="D3" s="0" t="n">
        <v>70</v>
      </c>
      <c r="E3" s="0" t="n">
        <v>80</v>
      </c>
      <c r="F3" s="0" t="n">
        <v>90</v>
      </c>
      <c r="G3" s="0" t="n">
        <v>100</v>
      </c>
      <c r="H3" s="0" t="n">
        <v>110</v>
      </c>
      <c r="I3" s="0" t="n">
        <v>120</v>
      </c>
      <c r="J3" s="0" t="n">
        <v>130</v>
      </c>
      <c r="K3" s="0" t="n">
        <v>140</v>
      </c>
      <c r="L3" s="0" t="n">
        <v>150</v>
      </c>
      <c r="M3" s="0" t="n">
        <v>160</v>
      </c>
      <c r="O3" s="5" t="n">
        <f aca="false">(M3-L3)/L3</f>
        <v>0.0666666666666667</v>
      </c>
    </row>
    <row r="4" customFormat="false" ht="14" hidden="false" customHeight="false" outlineLevel="0" collapsed="false">
      <c r="A4" s="7" t="s">
        <v>15</v>
      </c>
      <c r="B4" s="0" t="n">
        <v>50</v>
      </c>
      <c r="C4" s="0" t="n">
        <v>60</v>
      </c>
      <c r="D4" s="0" t="n">
        <v>70</v>
      </c>
      <c r="E4" s="0" t="n">
        <v>80</v>
      </c>
      <c r="F4" s="0" t="n">
        <v>90</v>
      </c>
      <c r="G4" s="0" t="n">
        <v>100</v>
      </c>
      <c r="H4" s="0" t="n">
        <v>110</v>
      </c>
      <c r="I4" s="0" t="n">
        <v>120</v>
      </c>
      <c r="J4" s="0" t="n">
        <v>130</v>
      </c>
      <c r="K4" s="0" t="n">
        <v>140</v>
      </c>
      <c r="L4" s="0" t="n">
        <v>155</v>
      </c>
      <c r="M4" s="0" t="n">
        <v>170</v>
      </c>
      <c r="O4" s="5" t="n">
        <f aca="false">(M4-L4)/L4</f>
        <v>0.0967741935483871</v>
      </c>
    </row>
    <row r="5" customFormat="false" ht="14" hidden="false" customHeight="false" outlineLevel="0" collapsed="false">
      <c r="A5" s="7" t="s">
        <v>16</v>
      </c>
      <c r="B5" s="0" t="n">
        <v>50</v>
      </c>
      <c r="C5" s="0" t="n">
        <v>60</v>
      </c>
      <c r="D5" s="0" t="n">
        <v>70</v>
      </c>
      <c r="E5" s="0" t="n">
        <v>80</v>
      </c>
      <c r="F5" s="0" t="n">
        <v>90</v>
      </c>
      <c r="G5" s="0" t="n">
        <v>100</v>
      </c>
      <c r="H5" s="0" t="n">
        <v>110</v>
      </c>
      <c r="I5" s="0" t="n">
        <v>120</v>
      </c>
      <c r="J5" s="0" t="n">
        <v>130</v>
      </c>
      <c r="K5" s="0" t="n">
        <v>140</v>
      </c>
      <c r="L5" s="0" t="n">
        <v>150</v>
      </c>
      <c r="M5" s="0" t="n">
        <v>160</v>
      </c>
      <c r="O5" s="5" t="n">
        <f aca="false">(M5-L5)/L5</f>
        <v>0.0666666666666667</v>
      </c>
    </row>
    <row r="6" customFormat="false" ht="14" hidden="false" customHeight="false" outlineLevel="0" collapsed="false">
      <c r="A6" s="7" t="s">
        <v>17</v>
      </c>
      <c r="B6" s="0" t="n">
        <v>50</v>
      </c>
      <c r="C6" s="0" t="n">
        <v>60</v>
      </c>
      <c r="D6" s="0" t="n">
        <v>70</v>
      </c>
      <c r="E6" s="0" t="n">
        <v>80</v>
      </c>
      <c r="F6" s="0" t="n">
        <v>90</v>
      </c>
      <c r="G6" s="0" t="n">
        <v>100</v>
      </c>
      <c r="H6" s="0" t="n">
        <v>110</v>
      </c>
      <c r="I6" s="0" t="n">
        <v>120</v>
      </c>
      <c r="J6" s="0" t="n">
        <v>130</v>
      </c>
      <c r="K6" s="0" t="n">
        <v>140</v>
      </c>
      <c r="L6" s="0" t="n">
        <v>150</v>
      </c>
      <c r="M6" s="0" t="n">
        <v>160</v>
      </c>
      <c r="O6" s="5" t="n">
        <f aca="false">(M6-L6)/L6</f>
        <v>0.0666666666666667</v>
      </c>
    </row>
    <row r="7" customFormat="false" ht="14" hidden="false" customHeight="false" outlineLevel="0" collapsed="false">
      <c r="A7" s="7" t="s">
        <v>18</v>
      </c>
      <c r="B7" s="0" t="n">
        <v>50</v>
      </c>
      <c r="C7" s="0" t="n">
        <v>60</v>
      </c>
      <c r="D7" s="0" t="n">
        <v>70</v>
      </c>
      <c r="E7" s="0" t="n">
        <v>80</v>
      </c>
      <c r="F7" s="0" t="n">
        <v>90</v>
      </c>
      <c r="G7" s="0" t="n">
        <v>100</v>
      </c>
      <c r="H7" s="0" t="n">
        <v>110</v>
      </c>
      <c r="I7" s="0" t="n">
        <v>120</v>
      </c>
      <c r="J7" s="0" t="n">
        <v>130</v>
      </c>
      <c r="K7" s="0" t="n">
        <v>140</v>
      </c>
      <c r="L7" s="0" t="n">
        <v>150</v>
      </c>
      <c r="M7" s="0" t="n">
        <v>160</v>
      </c>
      <c r="O7" s="5" t="n">
        <f aca="false">(M7-L7)/L7</f>
        <v>0.0666666666666667</v>
      </c>
    </row>
    <row r="8" customFormat="false" ht="14" hidden="false" customHeight="false" outlineLevel="0" collapsed="false">
      <c r="A8" s="7" t="s">
        <v>19</v>
      </c>
      <c r="B8" s="0" t="n">
        <v>50</v>
      </c>
      <c r="C8" s="0" t="n">
        <v>60</v>
      </c>
      <c r="D8" s="0" t="n">
        <v>70</v>
      </c>
      <c r="E8" s="0" t="n">
        <v>80</v>
      </c>
      <c r="F8" s="0" t="n">
        <v>90</v>
      </c>
      <c r="G8" s="0" t="n">
        <v>100</v>
      </c>
      <c r="H8" s="0" t="n">
        <v>110</v>
      </c>
      <c r="I8" s="0" t="n">
        <v>120</v>
      </c>
      <c r="J8" s="0" t="n">
        <v>130</v>
      </c>
      <c r="K8" s="0" t="n">
        <v>140</v>
      </c>
      <c r="L8" s="0" t="n">
        <v>150</v>
      </c>
      <c r="M8" s="0" t="n">
        <v>160</v>
      </c>
      <c r="O8" s="5" t="n">
        <f aca="false">(M8-L8)/L8</f>
        <v>0.0666666666666667</v>
      </c>
    </row>
    <row r="9" customFormat="false" ht="14" hidden="false" customHeight="false" outlineLevel="0" collapsed="false">
      <c r="A9" s="7" t="s">
        <v>20</v>
      </c>
      <c r="B9" s="0" t="s">
        <v>21</v>
      </c>
      <c r="C9" s="0" t="s">
        <v>21</v>
      </c>
      <c r="D9" s="0" t="s">
        <v>21</v>
      </c>
      <c r="E9" s="0" t="s">
        <v>21</v>
      </c>
      <c r="F9" s="0" t="s">
        <v>21</v>
      </c>
      <c r="G9" s="0" t="s">
        <v>21</v>
      </c>
      <c r="H9" s="0" t="s">
        <v>21</v>
      </c>
      <c r="I9" s="0" t="s">
        <v>21</v>
      </c>
      <c r="J9" s="0" t="s">
        <v>21</v>
      </c>
      <c r="K9" s="0" t="s">
        <v>21</v>
      </c>
      <c r="L9" s="0" t="s">
        <v>21</v>
      </c>
      <c r="M9" s="0" t="s">
        <v>21</v>
      </c>
      <c r="O9" s="5" t="s">
        <v>21</v>
      </c>
    </row>
    <row r="12" s="3" customFormat="true" ht="14" hidden="false" customHeight="false" outlineLevel="0" collapsed="false">
      <c r="B12" s="4" t="n">
        <f aca="false">B1</f>
        <v>41287</v>
      </c>
      <c r="C12" s="4" t="n">
        <f aca="false">C1</f>
        <v>41318</v>
      </c>
      <c r="D12" s="4" t="n">
        <f aca="false">D1</f>
        <v>41346</v>
      </c>
      <c r="E12" s="4" t="n">
        <f aca="false">E1</f>
        <v>41377</v>
      </c>
      <c r="F12" s="4" t="n">
        <f aca="false">F1</f>
        <v>41407</v>
      </c>
      <c r="G12" s="4" t="n">
        <f aca="false">G1</f>
        <v>41438</v>
      </c>
      <c r="H12" s="4" t="n">
        <f aca="false">H1</f>
        <v>41468</v>
      </c>
      <c r="I12" s="4" t="n">
        <f aca="false">I1</f>
        <v>41499</v>
      </c>
      <c r="J12" s="4" t="n">
        <f aca="false">J1</f>
        <v>41530</v>
      </c>
      <c r="K12" s="4" t="n">
        <f aca="false">K1</f>
        <v>41560</v>
      </c>
      <c r="L12" s="4" t="n">
        <f aca="false">L1</f>
        <v>41591</v>
      </c>
      <c r="M12" s="4" t="n">
        <f aca="false">M1</f>
        <v>41621</v>
      </c>
      <c r="O12" s="4" t="str">
        <f aca="false">O1</f>
        <v>MoM Growth</v>
      </c>
    </row>
    <row r="13" customFormat="false" ht="15" hidden="false" customHeight="false" outlineLevel="0" collapsed="false">
      <c r="A13" s="3" t="s">
        <v>12</v>
      </c>
      <c r="B13" s="0" t="n">
        <f aca="false">SUM(B2:B9)</f>
        <v>350</v>
      </c>
      <c r="C13" s="0" t="n">
        <f aca="false">SUM(C2:C9)</f>
        <v>420</v>
      </c>
      <c r="D13" s="0" t="n">
        <f aca="false">SUM(D2:D9)</f>
        <v>490</v>
      </c>
      <c r="E13" s="0" t="n">
        <f aca="false">SUM(E2:E9)</f>
        <v>560</v>
      </c>
      <c r="F13" s="0" t="n">
        <f aca="false">SUM(F2:F9)</f>
        <v>630</v>
      </c>
      <c r="G13" s="0" t="n">
        <f aca="false">SUM(G2:G9)</f>
        <v>700</v>
      </c>
      <c r="H13" s="0" t="n">
        <f aca="false">SUM(H2:H9)</f>
        <v>770</v>
      </c>
      <c r="I13" s="0" t="n">
        <f aca="false">SUM(I2:I9)</f>
        <v>840</v>
      </c>
      <c r="J13" s="0" t="n">
        <f aca="false">SUM(J2:J9)</f>
        <v>910</v>
      </c>
      <c r="K13" s="0" t="n">
        <f aca="false">SUM(K2:K9)</f>
        <v>980</v>
      </c>
      <c r="L13" s="0" t="n">
        <f aca="false">SUM(L2:L9)</f>
        <v>1055</v>
      </c>
      <c r="M13" s="0" t="n">
        <f aca="false">SUM(M2:M9)</f>
        <v>1130</v>
      </c>
      <c r="O13" s="5" t="n">
        <f aca="false">(M13-L13)/L13</f>
        <v>0.0710900473933649</v>
      </c>
    </row>
    <row r="14" customFormat="false" ht="16" hidden="false" customHeight="false" outlineLevel="0" collapsed="false">
      <c r="A14" s="3" t="s">
        <v>22</v>
      </c>
      <c r="B14" s="0" t="n">
        <f aca="false">SUM(B2:B8)</f>
        <v>350</v>
      </c>
      <c r="C14" s="0" t="n">
        <f aca="false">SUM(C2:C8)</f>
        <v>420</v>
      </c>
      <c r="D14" s="0" t="n">
        <f aca="false">SUM(D2:D8)</f>
        <v>490</v>
      </c>
      <c r="E14" s="0" t="n">
        <f aca="false">SUM(E2:E8)</f>
        <v>560</v>
      </c>
      <c r="F14" s="0" t="n">
        <f aca="false">SUM(F2:F8)</f>
        <v>630</v>
      </c>
      <c r="G14" s="0" t="n">
        <f aca="false">SUM(G2:G8)</f>
        <v>700</v>
      </c>
      <c r="H14" s="0" t="n">
        <f aca="false">SUM(H2:H8)</f>
        <v>770</v>
      </c>
      <c r="I14" s="0" t="n">
        <f aca="false">SUM(I2:I8)</f>
        <v>840</v>
      </c>
      <c r="J14" s="0" t="n">
        <f aca="false">SUM(J2:J8)</f>
        <v>910</v>
      </c>
      <c r="K14" s="0" t="n">
        <f aca="false">SUM(K2:K8)</f>
        <v>980</v>
      </c>
      <c r="L14" s="0" t="n">
        <f aca="false">SUM(L2:L8)</f>
        <v>1055</v>
      </c>
      <c r="M14" s="0" t="n">
        <f aca="false">SUM(M2:M8)</f>
        <v>1130</v>
      </c>
      <c r="O14" s="6" t="n">
        <f aca="false">(M14-L14)/L14</f>
        <v>0.0710900473933649</v>
      </c>
    </row>
    <row r="15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M1"/>
    </sheetView>
  </sheetViews>
  <sheetFormatPr defaultColWidth="8.82421875" defaultRowHeight="14" zeroHeight="false" outlineLevelRow="0" outlineLevelCol="0"/>
  <cols>
    <col collapsed="false" customWidth="true" hidden="false" outlineLevel="0" max="1" min="1" style="3" width="15.5"/>
    <col collapsed="false" customWidth="true" hidden="false" outlineLevel="0" max="15" min="15" style="0" width="12.5"/>
  </cols>
  <sheetData>
    <row r="1" s="3" customFormat="true" ht="14" hidden="false" customHeight="false" outlineLevel="0" collapsed="false">
      <c r="B1" s="4" t="n">
        <v>41287</v>
      </c>
      <c r="C1" s="4" t="n">
        <v>41318</v>
      </c>
      <c r="D1" s="4" t="n">
        <v>41346</v>
      </c>
      <c r="E1" s="4" t="n">
        <v>41377</v>
      </c>
      <c r="F1" s="4" t="n">
        <v>41407</v>
      </c>
      <c r="G1" s="4" t="n">
        <v>41438</v>
      </c>
      <c r="H1" s="4" t="n">
        <v>41468</v>
      </c>
      <c r="I1" s="4" t="n">
        <v>41499</v>
      </c>
      <c r="J1" s="4" t="n">
        <v>41530</v>
      </c>
      <c r="K1" s="4" t="n">
        <v>41560</v>
      </c>
      <c r="L1" s="4" t="n">
        <v>41591</v>
      </c>
      <c r="M1" s="4" t="n">
        <v>41621</v>
      </c>
      <c r="O1" s="3" t="s">
        <v>0</v>
      </c>
    </row>
    <row r="2" customFormat="false" ht="14" hidden="false" customHeight="false" outlineLevel="0" collapsed="false">
      <c r="A2" s="7" t="s">
        <v>13</v>
      </c>
      <c r="B2" s="0" t="n">
        <v>10</v>
      </c>
      <c r="C2" s="0" t="n">
        <v>15</v>
      </c>
      <c r="D2" s="0" t="n">
        <v>20</v>
      </c>
      <c r="E2" s="0" t="n">
        <v>25</v>
      </c>
      <c r="F2" s="0" t="n">
        <v>30</v>
      </c>
      <c r="G2" s="0" t="n">
        <v>35</v>
      </c>
      <c r="H2" s="0" t="n">
        <v>40</v>
      </c>
      <c r="I2" s="0" t="n">
        <v>45</v>
      </c>
      <c r="J2" s="0" t="n">
        <v>50</v>
      </c>
      <c r="K2" s="0" t="n">
        <v>55</v>
      </c>
      <c r="L2" s="0" t="n">
        <v>60</v>
      </c>
      <c r="M2" s="0" t="n">
        <v>65</v>
      </c>
      <c r="O2" s="5" t="n">
        <f aca="false">(M2-L2)/L2</f>
        <v>0.0833333333333333</v>
      </c>
    </row>
    <row r="3" customFormat="false" ht="14" hidden="false" customHeight="false" outlineLevel="0" collapsed="false">
      <c r="A3" s="7" t="s">
        <v>14</v>
      </c>
      <c r="B3" s="0" t="n">
        <v>10</v>
      </c>
      <c r="C3" s="0" t="n">
        <v>15</v>
      </c>
      <c r="D3" s="0" t="n">
        <v>20</v>
      </c>
      <c r="E3" s="0" t="n">
        <v>25</v>
      </c>
      <c r="F3" s="0" t="n">
        <v>30</v>
      </c>
      <c r="G3" s="0" t="n">
        <v>35</v>
      </c>
      <c r="H3" s="0" t="n">
        <v>40</v>
      </c>
      <c r="I3" s="0" t="n">
        <v>45</v>
      </c>
      <c r="J3" s="0" t="n">
        <v>50</v>
      </c>
      <c r="K3" s="0" t="n">
        <v>55</v>
      </c>
      <c r="L3" s="0" t="n">
        <v>60</v>
      </c>
      <c r="M3" s="0" t="n">
        <v>65</v>
      </c>
      <c r="O3" s="5" t="n">
        <f aca="false">(M3-L3)/L3</f>
        <v>0.0833333333333333</v>
      </c>
    </row>
    <row r="4" customFormat="false" ht="14" hidden="false" customHeight="false" outlineLevel="0" collapsed="false">
      <c r="A4" s="7" t="s">
        <v>15</v>
      </c>
      <c r="B4" s="0" t="n">
        <v>10</v>
      </c>
      <c r="C4" s="0" t="n">
        <v>15</v>
      </c>
      <c r="D4" s="0" t="n">
        <v>20</v>
      </c>
      <c r="E4" s="0" t="n">
        <v>25</v>
      </c>
      <c r="F4" s="0" t="n">
        <v>30</v>
      </c>
      <c r="G4" s="0" t="n">
        <v>35</v>
      </c>
      <c r="H4" s="0" t="n">
        <v>40</v>
      </c>
      <c r="I4" s="0" t="n">
        <v>50</v>
      </c>
      <c r="J4" s="0" t="n">
        <v>60</v>
      </c>
      <c r="K4" s="0" t="n">
        <v>70</v>
      </c>
      <c r="L4" s="0" t="n">
        <v>80</v>
      </c>
      <c r="M4" s="0" t="n">
        <v>90</v>
      </c>
      <c r="O4" s="5" t="n">
        <f aca="false">(M4-L4)/L4</f>
        <v>0.125</v>
      </c>
    </row>
    <row r="5" customFormat="false" ht="14" hidden="false" customHeight="false" outlineLevel="0" collapsed="false">
      <c r="A5" s="7" t="s">
        <v>16</v>
      </c>
      <c r="B5" s="0" t="n">
        <v>10</v>
      </c>
      <c r="C5" s="0" t="n">
        <v>15</v>
      </c>
      <c r="D5" s="0" t="n">
        <v>20</v>
      </c>
      <c r="E5" s="0" t="n">
        <v>25</v>
      </c>
      <c r="F5" s="0" t="n">
        <v>30</v>
      </c>
      <c r="G5" s="0" t="n">
        <v>35</v>
      </c>
      <c r="H5" s="0" t="n">
        <v>40</v>
      </c>
      <c r="I5" s="0" t="n">
        <v>45</v>
      </c>
      <c r="J5" s="0" t="n">
        <v>50</v>
      </c>
      <c r="K5" s="0" t="n">
        <v>55</v>
      </c>
      <c r="L5" s="0" t="n">
        <v>60</v>
      </c>
      <c r="M5" s="0" t="n">
        <v>65</v>
      </c>
      <c r="O5" s="5" t="n">
        <f aca="false">(M5-L5)/L5</f>
        <v>0.0833333333333333</v>
      </c>
    </row>
    <row r="6" customFormat="false" ht="14" hidden="false" customHeight="false" outlineLevel="0" collapsed="false">
      <c r="A6" s="7" t="s">
        <v>17</v>
      </c>
      <c r="B6" s="0" t="n">
        <v>10</v>
      </c>
      <c r="C6" s="0" t="n">
        <v>15</v>
      </c>
      <c r="D6" s="0" t="n">
        <v>20</v>
      </c>
      <c r="E6" s="0" t="n">
        <v>25</v>
      </c>
      <c r="F6" s="0" t="n">
        <v>30</v>
      </c>
      <c r="G6" s="0" t="n">
        <v>35</v>
      </c>
      <c r="H6" s="0" t="n">
        <v>40</v>
      </c>
      <c r="I6" s="0" t="n">
        <v>45</v>
      </c>
      <c r="J6" s="0" t="n">
        <v>50</v>
      </c>
      <c r="K6" s="0" t="n">
        <v>55</v>
      </c>
      <c r="L6" s="0" t="n">
        <v>60</v>
      </c>
      <c r="M6" s="0" t="n">
        <v>65</v>
      </c>
      <c r="O6" s="5" t="n">
        <f aca="false">(M6-L6)/L6</f>
        <v>0.0833333333333333</v>
      </c>
    </row>
    <row r="7" customFormat="false" ht="14" hidden="false" customHeight="false" outlineLevel="0" collapsed="false">
      <c r="A7" s="7" t="s">
        <v>18</v>
      </c>
      <c r="B7" s="0" t="n">
        <v>10</v>
      </c>
      <c r="C7" s="0" t="n">
        <v>15</v>
      </c>
      <c r="D7" s="0" t="n">
        <v>20</v>
      </c>
      <c r="E7" s="0" t="n">
        <v>25</v>
      </c>
      <c r="F7" s="0" t="n">
        <v>30</v>
      </c>
      <c r="G7" s="0" t="n">
        <v>35</v>
      </c>
      <c r="H7" s="0" t="n">
        <v>40</v>
      </c>
      <c r="I7" s="0" t="n">
        <v>45</v>
      </c>
      <c r="J7" s="0" t="n">
        <v>50</v>
      </c>
      <c r="K7" s="0" t="n">
        <v>55</v>
      </c>
      <c r="L7" s="0" t="n">
        <v>60</v>
      </c>
      <c r="M7" s="0" t="n">
        <v>65</v>
      </c>
      <c r="O7" s="5" t="n">
        <f aca="false">(M7-L7)/L7</f>
        <v>0.0833333333333333</v>
      </c>
    </row>
    <row r="8" customFormat="false" ht="14" hidden="false" customHeight="false" outlineLevel="0" collapsed="false">
      <c r="A8" s="7" t="s">
        <v>19</v>
      </c>
      <c r="B8" s="0" t="n">
        <v>10</v>
      </c>
      <c r="C8" s="0" t="n">
        <v>15</v>
      </c>
      <c r="D8" s="0" t="n">
        <v>20</v>
      </c>
      <c r="E8" s="0" t="n">
        <v>25</v>
      </c>
      <c r="F8" s="0" t="n">
        <v>30</v>
      </c>
      <c r="G8" s="0" t="n">
        <v>35</v>
      </c>
      <c r="H8" s="0" t="n">
        <v>40</v>
      </c>
      <c r="I8" s="0" t="n">
        <v>45</v>
      </c>
      <c r="J8" s="0" t="n">
        <v>50</v>
      </c>
      <c r="K8" s="0" t="n">
        <v>55</v>
      </c>
      <c r="L8" s="0" t="n">
        <v>60</v>
      </c>
      <c r="M8" s="0" t="n">
        <v>65</v>
      </c>
      <c r="O8" s="5" t="n">
        <f aca="false">(M8-L8)/L8</f>
        <v>0.0833333333333333</v>
      </c>
    </row>
    <row r="9" customFormat="false" ht="14" hidden="false" customHeight="false" outlineLevel="0" collapsed="false">
      <c r="A9" s="7" t="s">
        <v>20</v>
      </c>
      <c r="B9" s="0" t="n">
        <v>10</v>
      </c>
      <c r="C9" s="0" t="n">
        <v>15</v>
      </c>
      <c r="D9" s="0" t="n">
        <v>20</v>
      </c>
      <c r="E9" s="0" t="n">
        <v>25</v>
      </c>
      <c r="F9" s="0" t="n">
        <v>30</v>
      </c>
      <c r="G9" s="0" t="n">
        <v>35</v>
      </c>
      <c r="H9" s="0" t="n">
        <v>40</v>
      </c>
      <c r="I9" s="0" t="n">
        <v>45</v>
      </c>
      <c r="J9" s="0" t="n">
        <v>50</v>
      </c>
      <c r="K9" s="0" t="n">
        <v>55</v>
      </c>
      <c r="L9" s="0" t="n">
        <v>60</v>
      </c>
      <c r="M9" s="0" t="n">
        <v>65</v>
      </c>
      <c r="O9" s="5" t="s">
        <v>21</v>
      </c>
    </row>
    <row r="12" s="3" customFormat="true" ht="15" hidden="false" customHeight="false" outlineLevel="0" collapsed="false">
      <c r="B12" s="4" t="n">
        <f aca="false">B1</f>
        <v>41287</v>
      </c>
      <c r="C12" s="4" t="n">
        <f aca="false">C1</f>
        <v>41318</v>
      </c>
      <c r="D12" s="4" t="n">
        <f aca="false">D1</f>
        <v>41346</v>
      </c>
      <c r="E12" s="4" t="n">
        <f aca="false">E1</f>
        <v>41377</v>
      </c>
      <c r="F12" s="4" t="n">
        <f aca="false">F1</f>
        <v>41407</v>
      </c>
      <c r="G12" s="4" t="n">
        <f aca="false">G1</f>
        <v>41438</v>
      </c>
      <c r="H12" s="4" t="n">
        <f aca="false">H1</f>
        <v>41468</v>
      </c>
      <c r="I12" s="4" t="n">
        <f aca="false">I1</f>
        <v>41499</v>
      </c>
      <c r="J12" s="4" t="n">
        <f aca="false">J1</f>
        <v>41530</v>
      </c>
      <c r="K12" s="4" t="n">
        <f aca="false">K1</f>
        <v>41560</v>
      </c>
      <c r="L12" s="4" t="n">
        <f aca="false">L1</f>
        <v>41591</v>
      </c>
      <c r="M12" s="4" t="n">
        <f aca="false">M1</f>
        <v>41621</v>
      </c>
      <c r="O12" s="4" t="str">
        <f aca="false">O1</f>
        <v>MoM Growth</v>
      </c>
    </row>
    <row r="13" customFormat="false" ht="16" hidden="false" customHeight="false" outlineLevel="0" collapsed="false">
      <c r="A13" s="3" t="s">
        <v>12</v>
      </c>
      <c r="B13" s="0" t="n">
        <f aca="false">SUM(B2:B9)</f>
        <v>80</v>
      </c>
      <c r="C13" s="0" t="n">
        <f aca="false">SUM(C2:C9)</f>
        <v>120</v>
      </c>
      <c r="D13" s="0" t="n">
        <f aca="false">SUM(D2:D9)</f>
        <v>160</v>
      </c>
      <c r="E13" s="0" t="n">
        <f aca="false">SUM(E2:E9)</f>
        <v>200</v>
      </c>
      <c r="F13" s="0" t="n">
        <f aca="false">SUM(F2:F9)</f>
        <v>240</v>
      </c>
      <c r="G13" s="0" t="n">
        <f aca="false">SUM(G2:G9)</f>
        <v>280</v>
      </c>
      <c r="H13" s="0" t="n">
        <f aca="false">SUM(H2:H9)</f>
        <v>320</v>
      </c>
      <c r="I13" s="0" t="n">
        <f aca="false">SUM(I2:I9)</f>
        <v>365</v>
      </c>
      <c r="J13" s="0" t="n">
        <f aca="false">SUM(J2:J9)</f>
        <v>410</v>
      </c>
      <c r="K13" s="0" t="n">
        <f aca="false">SUM(K2:K9)</f>
        <v>455</v>
      </c>
      <c r="L13" s="0" t="n">
        <f aca="false">SUM(L2:L9)</f>
        <v>500</v>
      </c>
      <c r="M13" s="8" t="n">
        <f aca="false">SUM(M2:M9)</f>
        <v>545</v>
      </c>
      <c r="O13" s="6" t="n">
        <f aca="false">(M13-L13)/L13</f>
        <v>0.09</v>
      </c>
    </row>
    <row r="14" customFormat="false" ht="15" hidden="false" customHeight="false" outlineLevel="0" collapsed="false">
      <c r="A14" s="3" t="s">
        <v>22</v>
      </c>
      <c r="B14" s="0" t="n">
        <f aca="false">SUM(B2:B8)</f>
        <v>70</v>
      </c>
      <c r="C14" s="0" t="n">
        <f aca="false">SUM(C2:C8)</f>
        <v>105</v>
      </c>
      <c r="D14" s="0" t="n">
        <f aca="false">SUM(D2:D8)</f>
        <v>140</v>
      </c>
      <c r="E14" s="0" t="n">
        <f aca="false">SUM(E2:E8)</f>
        <v>175</v>
      </c>
      <c r="F14" s="0" t="n">
        <f aca="false">SUM(F2:F8)</f>
        <v>210</v>
      </c>
      <c r="G14" s="0" t="n">
        <f aca="false">SUM(G2:G8)</f>
        <v>245</v>
      </c>
      <c r="H14" s="0" t="n">
        <f aca="false">SUM(H2:H8)</f>
        <v>280</v>
      </c>
      <c r="I14" s="0" t="n">
        <f aca="false">SUM(I2:I8)</f>
        <v>320</v>
      </c>
      <c r="J14" s="0" t="n">
        <f aca="false">SUM(J2:J8)</f>
        <v>360</v>
      </c>
      <c r="K14" s="0" t="n">
        <f aca="false">SUM(K2:K8)</f>
        <v>400</v>
      </c>
      <c r="L14" s="0" t="n">
        <f aca="false">SUM(L2:L8)</f>
        <v>440</v>
      </c>
      <c r="M14" s="0" t="n">
        <f aca="false">SUM(M2:M8)</f>
        <v>480</v>
      </c>
      <c r="O14" s="5" t="n">
        <f aca="false">(M14-L14)/L14</f>
        <v>0.0909090909090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M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4.33"/>
    <col collapsed="false" customWidth="true" hidden="false" outlineLevel="0" max="15" min="15" style="0" width="12.5"/>
  </cols>
  <sheetData>
    <row r="1" s="3" customFormat="true" ht="14" hidden="false" customHeight="false" outlineLevel="0" collapsed="false">
      <c r="B1" s="4" t="n">
        <v>41287</v>
      </c>
      <c r="C1" s="4" t="n">
        <v>41318</v>
      </c>
      <c r="D1" s="4" t="n">
        <v>41346</v>
      </c>
      <c r="E1" s="4" t="n">
        <v>41377</v>
      </c>
      <c r="F1" s="4" t="n">
        <v>41407</v>
      </c>
      <c r="G1" s="4" t="n">
        <v>41438</v>
      </c>
      <c r="H1" s="4" t="n">
        <v>41468</v>
      </c>
      <c r="I1" s="4" t="n">
        <v>41499</v>
      </c>
      <c r="J1" s="4" t="n">
        <v>41530</v>
      </c>
      <c r="K1" s="4" t="n">
        <v>41560</v>
      </c>
      <c r="L1" s="4" t="n">
        <v>41591</v>
      </c>
      <c r="M1" s="4" t="n">
        <v>41621</v>
      </c>
      <c r="O1" s="3" t="s">
        <v>0</v>
      </c>
    </row>
    <row r="2" customFormat="false" ht="14" hidden="false" customHeight="false" outlineLevel="0" collapsed="false">
      <c r="A2" s="7" t="s">
        <v>13</v>
      </c>
      <c r="B2" s="0" t="n">
        <v>1</v>
      </c>
      <c r="C2" s="0" t="n">
        <v>1</v>
      </c>
      <c r="D2" s="0" t="n">
        <v>2</v>
      </c>
      <c r="E2" s="0" t="n">
        <v>2</v>
      </c>
      <c r="F2" s="0" t="n">
        <v>2</v>
      </c>
      <c r="G2" s="0" t="n">
        <v>3</v>
      </c>
      <c r="H2" s="0" t="n">
        <v>3</v>
      </c>
      <c r="I2" s="0" t="n">
        <v>4</v>
      </c>
      <c r="J2" s="0" t="n">
        <v>4</v>
      </c>
      <c r="K2" s="0" t="n">
        <v>5</v>
      </c>
      <c r="L2" s="0" t="n">
        <v>5</v>
      </c>
      <c r="M2" s="0" t="n">
        <v>6</v>
      </c>
      <c r="O2" s="5" t="n">
        <f aca="false">(M2-L2)/L2</f>
        <v>0.2</v>
      </c>
    </row>
    <row r="3" customFormat="false" ht="14" hidden="false" customHeight="false" outlineLevel="0" collapsed="false">
      <c r="A3" s="7" t="s">
        <v>14</v>
      </c>
      <c r="B3" s="0" t="n">
        <v>1</v>
      </c>
      <c r="C3" s="0" t="n">
        <v>1</v>
      </c>
      <c r="D3" s="0" t="n">
        <v>2</v>
      </c>
      <c r="E3" s="0" t="n">
        <v>2</v>
      </c>
      <c r="F3" s="0" t="n">
        <v>2</v>
      </c>
      <c r="G3" s="0" t="n">
        <v>3</v>
      </c>
      <c r="H3" s="0" t="n">
        <v>3</v>
      </c>
      <c r="I3" s="0" t="n">
        <v>4</v>
      </c>
      <c r="J3" s="0" t="n">
        <v>4</v>
      </c>
      <c r="K3" s="0" t="n">
        <v>5</v>
      </c>
      <c r="L3" s="0" t="n">
        <v>5</v>
      </c>
      <c r="M3" s="0" t="n">
        <v>6</v>
      </c>
      <c r="O3" s="5" t="n">
        <f aca="false">(M3-L3)/L3</f>
        <v>0.2</v>
      </c>
    </row>
    <row r="4" customFormat="false" ht="14" hidden="false" customHeight="false" outlineLevel="0" collapsed="false">
      <c r="A4" s="7" t="s">
        <v>15</v>
      </c>
      <c r="B4" s="0" t="n">
        <v>1</v>
      </c>
      <c r="C4" s="0" t="n">
        <v>1</v>
      </c>
      <c r="D4" s="0" t="n">
        <v>2</v>
      </c>
      <c r="E4" s="0" t="n">
        <v>2</v>
      </c>
      <c r="F4" s="0" t="n">
        <v>2</v>
      </c>
      <c r="G4" s="0" t="n">
        <v>3</v>
      </c>
      <c r="H4" s="0" t="n">
        <v>3</v>
      </c>
      <c r="I4" s="0" t="n">
        <v>4</v>
      </c>
      <c r="J4" s="0" t="n">
        <v>4</v>
      </c>
      <c r="K4" s="0" t="n">
        <v>5</v>
      </c>
      <c r="L4" s="0" t="n">
        <v>5</v>
      </c>
      <c r="M4" s="0" t="n">
        <v>6</v>
      </c>
      <c r="O4" s="5" t="n">
        <f aca="false">(M4-L4)/L4</f>
        <v>0.2</v>
      </c>
    </row>
    <row r="5" customFormat="false" ht="14" hidden="false" customHeight="false" outlineLevel="0" collapsed="false">
      <c r="A5" s="7" t="s">
        <v>16</v>
      </c>
      <c r="B5" s="0" t="n">
        <v>1</v>
      </c>
      <c r="C5" s="0" t="n">
        <v>1</v>
      </c>
      <c r="D5" s="0" t="n">
        <v>2</v>
      </c>
      <c r="E5" s="0" t="n">
        <v>2</v>
      </c>
      <c r="F5" s="0" t="n">
        <v>2</v>
      </c>
      <c r="G5" s="0" t="n">
        <v>3</v>
      </c>
      <c r="H5" s="0" t="n">
        <v>3</v>
      </c>
      <c r="I5" s="0" t="n">
        <v>4</v>
      </c>
      <c r="J5" s="0" t="n">
        <v>4</v>
      </c>
      <c r="K5" s="0" t="n">
        <v>5</v>
      </c>
      <c r="L5" s="0" t="n">
        <v>5</v>
      </c>
      <c r="M5" s="0" t="n">
        <v>6</v>
      </c>
      <c r="O5" s="5" t="n">
        <f aca="false">(M5-L5)/L5</f>
        <v>0.2</v>
      </c>
    </row>
    <row r="6" customFormat="false" ht="14" hidden="false" customHeight="false" outlineLevel="0" collapsed="false">
      <c r="A6" s="7" t="s">
        <v>17</v>
      </c>
      <c r="B6" s="0" t="n">
        <v>1</v>
      </c>
      <c r="C6" s="0" t="n">
        <v>1</v>
      </c>
      <c r="D6" s="0" t="n">
        <v>2</v>
      </c>
      <c r="E6" s="0" t="n">
        <v>2</v>
      </c>
      <c r="F6" s="0" t="n">
        <v>2</v>
      </c>
      <c r="G6" s="0" t="n">
        <v>3</v>
      </c>
      <c r="H6" s="0" t="n">
        <v>3</v>
      </c>
      <c r="I6" s="0" t="n">
        <v>4</v>
      </c>
      <c r="J6" s="0" t="n">
        <v>4</v>
      </c>
      <c r="K6" s="0" t="n">
        <v>5</v>
      </c>
      <c r="L6" s="0" t="n">
        <v>5</v>
      </c>
      <c r="M6" s="0" t="n">
        <v>6</v>
      </c>
      <c r="O6" s="5" t="n">
        <f aca="false">(M6-L6)/L6</f>
        <v>0.2</v>
      </c>
    </row>
    <row r="7" customFormat="false" ht="14" hidden="false" customHeight="false" outlineLevel="0" collapsed="false">
      <c r="A7" s="7" t="s">
        <v>18</v>
      </c>
      <c r="B7" s="0" t="n">
        <v>1</v>
      </c>
      <c r="C7" s="0" t="n">
        <v>1</v>
      </c>
      <c r="D7" s="0" t="n">
        <v>2</v>
      </c>
      <c r="E7" s="0" t="n">
        <v>2</v>
      </c>
      <c r="F7" s="0" t="n">
        <v>2</v>
      </c>
      <c r="G7" s="0" t="n">
        <v>3</v>
      </c>
      <c r="H7" s="0" t="n">
        <v>3</v>
      </c>
      <c r="I7" s="0" t="n">
        <v>4</v>
      </c>
      <c r="J7" s="0" t="n">
        <v>4</v>
      </c>
      <c r="K7" s="0" t="n">
        <v>5</v>
      </c>
      <c r="L7" s="0" t="n">
        <v>5</v>
      </c>
      <c r="M7" s="0" t="n">
        <v>6</v>
      </c>
      <c r="O7" s="5" t="n">
        <f aca="false">(M7-L7)/L7</f>
        <v>0.2</v>
      </c>
    </row>
    <row r="8" customFormat="false" ht="14" hidden="false" customHeight="false" outlineLevel="0" collapsed="false">
      <c r="A8" s="7" t="s">
        <v>19</v>
      </c>
      <c r="B8" s="0" t="n">
        <v>1</v>
      </c>
      <c r="C8" s="0" t="n">
        <v>1</v>
      </c>
      <c r="D8" s="0" t="n">
        <v>2</v>
      </c>
      <c r="E8" s="0" t="n">
        <v>2</v>
      </c>
      <c r="F8" s="0" t="n">
        <v>2</v>
      </c>
      <c r="G8" s="0" t="n">
        <v>3</v>
      </c>
      <c r="H8" s="0" t="n">
        <v>3</v>
      </c>
      <c r="I8" s="0" t="n">
        <v>4</v>
      </c>
      <c r="J8" s="0" t="n">
        <v>4</v>
      </c>
      <c r="K8" s="0" t="n">
        <v>5</v>
      </c>
      <c r="L8" s="0" t="n">
        <v>5</v>
      </c>
      <c r="M8" s="0" t="n">
        <v>6</v>
      </c>
      <c r="O8" s="5" t="n">
        <f aca="false">(M8-L8)/L8</f>
        <v>0.2</v>
      </c>
    </row>
    <row r="9" customFormat="false" ht="14" hidden="false" customHeight="false" outlineLevel="0" collapsed="false">
      <c r="A9" s="7" t="s">
        <v>20</v>
      </c>
      <c r="B9" s="0" t="n">
        <v>1</v>
      </c>
      <c r="C9" s="0" t="n">
        <v>1</v>
      </c>
      <c r="D9" s="0" t="n">
        <v>2</v>
      </c>
      <c r="E9" s="0" t="n">
        <v>2</v>
      </c>
      <c r="F9" s="0" t="n">
        <v>2</v>
      </c>
      <c r="G9" s="0" t="n">
        <v>3</v>
      </c>
      <c r="H9" s="0" t="n">
        <v>3</v>
      </c>
      <c r="I9" s="0" t="n">
        <v>4</v>
      </c>
      <c r="J9" s="0" t="n">
        <v>4</v>
      </c>
      <c r="K9" s="0" t="n">
        <v>5</v>
      </c>
      <c r="L9" s="0" t="n">
        <v>5</v>
      </c>
      <c r="M9" s="0" t="n">
        <v>6</v>
      </c>
      <c r="O9" s="5" t="s">
        <v>21</v>
      </c>
    </row>
    <row r="10" customFormat="false" ht="14" hidden="false" customHeight="false" outlineLevel="0" collapsed="false">
      <c r="A10" s="3"/>
    </row>
    <row r="11" customFormat="false" ht="14" hidden="false" customHeight="false" outlineLevel="0" collapsed="false">
      <c r="A11" s="3"/>
    </row>
    <row r="12" s="3" customFormat="true" ht="15" hidden="false" customHeight="false" outlineLevel="0" collapsed="false">
      <c r="B12" s="4" t="n">
        <f aca="false">B1</f>
        <v>41287</v>
      </c>
      <c r="C12" s="4" t="n">
        <f aca="false">C1</f>
        <v>41318</v>
      </c>
      <c r="D12" s="4" t="n">
        <f aca="false">D1</f>
        <v>41346</v>
      </c>
      <c r="E12" s="4" t="n">
        <f aca="false">E1</f>
        <v>41377</v>
      </c>
      <c r="F12" s="4" t="n">
        <f aca="false">F1</f>
        <v>41407</v>
      </c>
      <c r="G12" s="4" t="n">
        <f aca="false">G1</f>
        <v>41438</v>
      </c>
      <c r="H12" s="4" t="n">
        <f aca="false">H1</f>
        <v>41468</v>
      </c>
      <c r="I12" s="4" t="n">
        <f aca="false">I1</f>
        <v>41499</v>
      </c>
      <c r="J12" s="4" t="n">
        <f aca="false">J1</f>
        <v>41530</v>
      </c>
      <c r="K12" s="4" t="n">
        <f aca="false">K1</f>
        <v>41560</v>
      </c>
      <c r="L12" s="4" t="n">
        <f aca="false">L1</f>
        <v>41591</v>
      </c>
      <c r="M12" s="4" t="n">
        <f aca="false">M1</f>
        <v>41621</v>
      </c>
      <c r="O12" s="4" t="str">
        <f aca="false">O1</f>
        <v>MoM Growth</v>
      </c>
    </row>
    <row r="13" customFormat="false" ht="16" hidden="false" customHeight="false" outlineLevel="0" collapsed="false">
      <c r="A13" s="3" t="s">
        <v>12</v>
      </c>
      <c r="B13" s="0" t="n">
        <f aca="false">SUM(B2:B9)</f>
        <v>8</v>
      </c>
      <c r="C13" s="0" t="n">
        <f aca="false">SUM(C2:C9)</f>
        <v>8</v>
      </c>
      <c r="D13" s="0" t="n">
        <f aca="false">SUM(D2:D9)</f>
        <v>16</v>
      </c>
      <c r="E13" s="0" t="n">
        <f aca="false">SUM(E2:E9)</f>
        <v>16</v>
      </c>
      <c r="F13" s="0" t="n">
        <f aca="false">SUM(F2:F9)</f>
        <v>16</v>
      </c>
      <c r="G13" s="0" t="n">
        <f aca="false">SUM(G2:G9)</f>
        <v>24</v>
      </c>
      <c r="H13" s="0" t="n">
        <f aca="false">SUM(H2:H9)</f>
        <v>24</v>
      </c>
      <c r="I13" s="0" t="n">
        <f aca="false">SUM(I2:I9)</f>
        <v>32</v>
      </c>
      <c r="J13" s="0" t="n">
        <f aca="false">SUM(J2:J9)</f>
        <v>32</v>
      </c>
      <c r="K13" s="0" t="n">
        <f aca="false">SUM(K2:K9)</f>
        <v>40</v>
      </c>
      <c r="L13" s="0" t="n">
        <f aca="false">SUM(L2:L9)</f>
        <v>40</v>
      </c>
      <c r="M13" s="8" t="n">
        <f aca="false">SUM(M2:M9)</f>
        <v>48</v>
      </c>
      <c r="O13" s="6" t="n">
        <f aca="false">(M13-L13)/L13</f>
        <v>0.2</v>
      </c>
    </row>
    <row r="14" customFormat="false" ht="15" hidden="false" customHeight="false" outlineLevel="0" collapsed="false">
      <c r="A14" s="3" t="s">
        <v>22</v>
      </c>
      <c r="B14" s="0" t="n">
        <f aca="false">SUM(B2:B8)</f>
        <v>7</v>
      </c>
      <c r="C14" s="0" t="n">
        <f aca="false">SUM(C2:C8)</f>
        <v>7</v>
      </c>
      <c r="D14" s="0" t="n">
        <f aca="false">SUM(D2:D8)</f>
        <v>14</v>
      </c>
      <c r="E14" s="0" t="n">
        <f aca="false">SUM(E2:E8)</f>
        <v>14</v>
      </c>
      <c r="F14" s="0" t="n">
        <f aca="false">SUM(F2:F8)</f>
        <v>14</v>
      </c>
      <c r="G14" s="0" t="n">
        <f aca="false">SUM(G2:G8)</f>
        <v>21</v>
      </c>
      <c r="H14" s="0" t="n">
        <f aca="false">SUM(H2:H8)</f>
        <v>21</v>
      </c>
      <c r="I14" s="0" t="n">
        <f aca="false">SUM(I2:I8)</f>
        <v>28</v>
      </c>
      <c r="J14" s="0" t="n">
        <f aca="false">SUM(J2:J8)</f>
        <v>28</v>
      </c>
      <c r="K14" s="0" t="n">
        <f aca="false">SUM(K2:K8)</f>
        <v>35</v>
      </c>
      <c r="L14" s="0" t="n">
        <f aca="false">SUM(L2:L8)</f>
        <v>35</v>
      </c>
      <c r="M14" s="0" t="n">
        <f aca="false">SUM(M2:M8)</f>
        <v>42</v>
      </c>
      <c r="O14" s="5" t="n">
        <f aca="false">(M14-L14)/L14</f>
        <v>0.2</v>
      </c>
    </row>
    <row r="15" customFormat="false" ht="14" hidden="false" customHeight="false" outlineLevel="0" collapsed="false">
      <c r="A15" s="3"/>
    </row>
    <row r="16" customFormat="false" ht="14" hidden="false" customHeight="false" outlineLevel="0" collapsed="false">
      <c r="A16" s="3"/>
      <c r="B16" s="9" t="n">
        <f aca="false">B12</f>
        <v>41287</v>
      </c>
      <c r="C16" s="9" t="n">
        <f aca="false">C12</f>
        <v>41318</v>
      </c>
      <c r="D16" s="9" t="n">
        <f aca="false">D12</f>
        <v>41346</v>
      </c>
      <c r="E16" s="9" t="n">
        <f aca="false">E12</f>
        <v>41377</v>
      </c>
      <c r="F16" s="9" t="n">
        <f aca="false">F12</f>
        <v>41407</v>
      </c>
      <c r="G16" s="9" t="n">
        <f aca="false">G12</f>
        <v>41438</v>
      </c>
      <c r="H16" s="9" t="n">
        <f aca="false">H12</f>
        <v>41468</v>
      </c>
      <c r="I16" s="9" t="n">
        <f aca="false">I12</f>
        <v>41499</v>
      </c>
      <c r="J16" s="9" t="n">
        <f aca="false">J12</f>
        <v>41530</v>
      </c>
      <c r="K16" s="9" t="n">
        <f aca="false">K12</f>
        <v>41560</v>
      </c>
      <c r="L16" s="9" t="n">
        <f aca="false">L12</f>
        <v>41591</v>
      </c>
      <c r="M16" s="9" t="n">
        <f aca="false">M12</f>
        <v>41621</v>
      </c>
    </row>
    <row r="17" customFormat="false" ht="15" hidden="false" customHeight="false" outlineLevel="0" collapsed="false">
      <c r="A17" s="3" t="s">
        <v>23</v>
      </c>
      <c r="B17" s="0" t="n">
        <v>20</v>
      </c>
      <c r="C17" s="0" t="n">
        <v>20</v>
      </c>
      <c r="D17" s="0" t="n">
        <v>30</v>
      </c>
      <c r="E17" s="0" t="n">
        <v>30</v>
      </c>
      <c r="F17" s="0" t="n">
        <v>30</v>
      </c>
      <c r="G17" s="0" t="n">
        <v>35</v>
      </c>
      <c r="H17" s="0" t="n">
        <v>35</v>
      </c>
      <c r="I17" s="0" t="n">
        <v>40</v>
      </c>
      <c r="J17" s="0" t="n">
        <v>40</v>
      </c>
      <c r="K17" s="0" t="n">
        <v>40</v>
      </c>
      <c r="L17" s="0" t="n">
        <v>45</v>
      </c>
      <c r="M17" s="0" t="n">
        <v>50</v>
      </c>
      <c r="O17" s="5" t="n">
        <f aca="false">(M17-L17)/L17</f>
        <v>0.111111111111111</v>
      </c>
    </row>
    <row r="18" customFormat="false" ht="16" hidden="false" customHeight="false" outlineLevel="0" collapsed="false">
      <c r="A18" s="3" t="s">
        <v>24</v>
      </c>
      <c r="B18" s="5" t="n">
        <f aca="false">B13/B17</f>
        <v>0.4</v>
      </c>
      <c r="C18" s="5" t="n">
        <f aca="false">C13/C17</f>
        <v>0.4</v>
      </c>
      <c r="D18" s="5" t="n">
        <f aca="false">D13/D17</f>
        <v>0.533333333333333</v>
      </c>
      <c r="E18" s="5" t="n">
        <f aca="false">E13/E17</f>
        <v>0.533333333333333</v>
      </c>
      <c r="F18" s="5" t="n">
        <f aca="false">F13/F17</f>
        <v>0.533333333333333</v>
      </c>
      <c r="G18" s="5" t="n">
        <f aca="false">G13/G17</f>
        <v>0.685714285714286</v>
      </c>
      <c r="H18" s="5" t="n">
        <f aca="false">H13/H17</f>
        <v>0.685714285714286</v>
      </c>
      <c r="I18" s="5" t="n">
        <f aca="false">I13/I17</f>
        <v>0.8</v>
      </c>
      <c r="J18" s="5" t="n">
        <f aca="false">J13/J17</f>
        <v>0.8</v>
      </c>
      <c r="K18" s="5" t="n">
        <f aca="false">K13/K17</f>
        <v>1</v>
      </c>
      <c r="L18" s="5" t="n">
        <f aca="false">L13/L17</f>
        <v>0.888888888888889</v>
      </c>
      <c r="M18" s="6" t="n">
        <f aca="false">M13/M17</f>
        <v>0.96</v>
      </c>
      <c r="O18" s="5" t="n">
        <f aca="false">(M18-L18)/L18</f>
        <v>0.08</v>
      </c>
    </row>
    <row r="19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8.49"/>
    <col collapsed="false" customWidth="true" hidden="false" outlineLevel="0" max="15" min="15" style="0" width="12.5"/>
  </cols>
  <sheetData>
    <row r="1" s="3" customFormat="true" ht="14" hidden="false" customHeight="false" outlineLevel="0" collapsed="false">
      <c r="B1" s="4" t="n">
        <v>41287</v>
      </c>
      <c r="C1" s="4" t="n">
        <v>41318</v>
      </c>
      <c r="D1" s="4" t="n">
        <v>41346</v>
      </c>
      <c r="E1" s="4" t="n">
        <v>41377</v>
      </c>
      <c r="F1" s="4" t="n">
        <v>41407</v>
      </c>
      <c r="G1" s="4" t="n">
        <v>41438</v>
      </c>
      <c r="H1" s="4" t="n">
        <v>41468</v>
      </c>
      <c r="I1" s="4" t="n">
        <v>41499</v>
      </c>
      <c r="J1" s="4" t="n">
        <v>41530</v>
      </c>
      <c r="K1" s="4" t="n">
        <v>41560</v>
      </c>
      <c r="L1" s="4" t="n">
        <v>41591</v>
      </c>
      <c r="M1" s="4" t="n">
        <v>41621</v>
      </c>
      <c r="O1" s="3" t="s">
        <v>0</v>
      </c>
    </row>
    <row r="2" customFormat="false" ht="14" hidden="false" customHeight="false" outlineLevel="0" collapsed="false">
      <c r="A2" s="3" t="s">
        <v>25</v>
      </c>
      <c r="B2" s="0" t="n">
        <f aca="false">Visits!B13</f>
        <v>350</v>
      </c>
      <c r="C2" s="0" t="n">
        <f aca="false">Visits!C13</f>
        <v>420</v>
      </c>
      <c r="D2" s="0" t="n">
        <f aca="false">Visits!D13</f>
        <v>490</v>
      </c>
      <c r="E2" s="0" t="n">
        <f aca="false">Visits!E13</f>
        <v>560</v>
      </c>
      <c r="F2" s="0" t="n">
        <f aca="false">Visits!F13</f>
        <v>630</v>
      </c>
      <c r="G2" s="0" t="n">
        <f aca="false">Visits!G13</f>
        <v>700</v>
      </c>
      <c r="H2" s="0" t="n">
        <f aca="false">Visits!H13</f>
        <v>770</v>
      </c>
      <c r="I2" s="0" t="n">
        <f aca="false">Visits!I13</f>
        <v>840</v>
      </c>
      <c r="J2" s="0" t="n">
        <f aca="false">Visits!J13</f>
        <v>910</v>
      </c>
      <c r="K2" s="0" t="n">
        <f aca="false">Visits!K13</f>
        <v>980</v>
      </c>
      <c r="L2" s="0" t="n">
        <f aca="false">Visits!L13</f>
        <v>1055</v>
      </c>
      <c r="M2" s="0" t="n">
        <f aca="false">Visits!M13</f>
        <v>1130</v>
      </c>
      <c r="O2" s="5" t="n">
        <f aca="false">(M2-L2)/L2</f>
        <v>0.0710900473933649</v>
      </c>
    </row>
    <row r="3" customFormat="false" ht="14" hidden="false" customHeight="false" outlineLevel="0" collapsed="false">
      <c r="A3" s="3" t="s">
        <v>26</v>
      </c>
      <c r="B3" s="0" t="n">
        <f aca="false">Leads!B13</f>
        <v>80</v>
      </c>
      <c r="C3" s="0" t="n">
        <f aca="false">Leads!C13</f>
        <v>120</v>
      </c>
      <c r="D3" s="0" t="n">
        <f aca="false">Leads!D13</f>
        <v>160</v>
      </c>
      <c r="E3" s="0" t="n">
        <f aca="false">Leads!E13</f>
        <v>200</v>
      </c>
      <c r="F3" s="0" t="n">
        <f aca="false">Leads!F13</f>
        <v>240</v>
      </c>
      <c r="G3" s="0" t="n">
        <f aca="false">Leads!G13</f>
        <v>280</v>
      </c>
      <c r="H3" s="0" t="n">
        <f aca="false">Leads!H13</f>
        <v>320</v>
      </c>
      <c r="I3" s="0" t="n">
        <f aca="false">Leads!I13</f>
        <v>365</v>
      </c>
      <c r="J3" s="0" t="n">
        <f aca="false">Leads!J13</f>
        <v>410</v>
      </c>
      <c r="K3" s="0" t="n">
        <f aca="false">Leads!K13</f>
        <v>455</v>
      </c>
      <c r="L3" s="0" t="n">
        <f aca="false">Leads!L13</f>
        <v>500</v>
      </c>
      <c r="M3" s="0" t="n">
        <f aca="false">Leads!M13</f>
        <v>545</v>
      </c>
      <c r="O3" s="5" t="n">
        <f aca="false">(M3-L3)/L3</f>
        <v>0.09</v>
      </c>
    </row>
    <row r="4" customFormat="false" ht="14" hidden="false" customHeight="false" outlineLevel="0" collapsed="false">
      <c r="A4" s="3" t="s">
        <v>27</v>
      </c>
      <c r="B4" s="0" t="n">
        <f aca="false">Customers!B13</f>
        <v>8</v>
      </c>
      <c r="C4" s="0" t="n">
        <f aca="false">Customers!C13</f>
        <v>8</v>
      </c>
      <c r="D4" s="0" t="n">
        <f aca="false">Customers!D13</f>
        <v>16</v>
      </c>
      <c r="E4" s="0" t="n">
        <f aca="false">Customers!E13</f>
        <v>16</v>
      </c>
      <c r="F4" s="0" t="n">
        <f aca="false">Customers!F13</f>
        <v>16</v>
      </c>
      <c r="G4" s="0" t="n">
        <f aca="false">Customers!G13</f>
        <v>24</v>
      </c>
      <c r="H4" s="0" t="n">
        <f aca="false">Customers!H13</f>
        <v>24</v>
      </c>
      <c r="I4" s="0" t="n">
        <f aca="false">Customers!I13</f>
        <v>32</v>
      </c>
      <c r="J4" s="0" t="n">
        <f aca="false">Customers!J13</f>
        <v>32</v>
      </c>
      <c r="K4" s="0" t="n">
        <f aca="false">Customers!K13</f>
        <v>40</v>
      </c>
      <c r="L4" s="0" t="n">
        <f aca="false">Customers!L13</f>
        <v>40</v>
      </c>
      <c r="M4" s="0" t="n">
        <f aca="false">Customers!M13</f>
        <v>48</v>
      </c>
      <c r="O4" s="5" t="n">
        <f aca="false">(M4-L4)/L4</f>
        <v>0.2</v>
      </c>
    </row>
    <row r="5" customFormat="false" ht="14" hidden="false" customHeight="false" outlineLevel="0" collapsed="false">
      <c r="A5" s="3"/>
    </row>
    <row r="6" s="3" customFormat="true" ht="14" hidden="false" customHeight="false" outlineLevel="0" collapsed="false">
      <c r="B6" s="4" t="n">
        <f aca="false">B1</f>
        <v>41287</v>
      </c>
      <c r="C6" s="4" t="n">
        <f aca="false">C1</f>
        <v>41318</v>
      </c>
      <c r="D6" s="4" t="n">
        <f aca="false">D1</f>
        <v>41346</v>
      </c>
      <c r="E6" s="4" t="n">
        <f aca="false">E1</f>
        <v>41377</v>
      </c>
      <c r="F6" s="4" t="n">
        <f aca="false">F1</f>
        <v>41407</v>
      </c>
      <c r="G6" s="4" t="n">
        <f aca="false">G1</f>
        <v>41438</v>
      </c>
      <c r="H6" s="4" t="n">
        <f aca="false">H1</f>
        <v>41468</v>
      </c>
      <c r="I6" s="4" t="n">
        <f aca="false">I1</f>
        <v>41499</v>
      </c>
      <c r="J6" s="4" t="n">
        <f aca="false">J1</f>
        <v>41530</v>
      </c>
      <c r="K6" s="4" t="n">
        <f aca="false">K1</f>
        <v>41560</v>
      </c>
      <c r="L6" s="4" t="n">
        <f aca="false">L1</f>
        <v>41591</v>
      </c>
      <c r="M6" s="4" t="n">
        <f aca="false">M1</f>
        <v>41621</v>
      </c>
    </row>
    <row r="7" customFormat="false" ht="15" hidden="false" customHeight="false" outlineLevel="0" collapsed="false">
      <c r="A7" s="3" t="s">
        <v>28</v>
      </c>
      <c r="B7" s="5" t="n">
        <f aca="false">B3/B2</f>
        <v>0.228571428571429</v>
      </c>
      <c r="C7" s="5" t="n">
        <f aca="false">C3/C2</f>
        <v>0.285714285714286</v>
      </c>
      <c r="D7" s="5" t="n">
        <f aca="false">D3/D2</f>
        <v>0.326530612244898</v>
      </c>
      <c r="E7" s="5" t="n">
        <f aca="false">E3/E2</f>
        <v>0.357142857142857</v>
      </c>
      <c r="F7" s="5" t="n">
        <f aca="false">F3/F2</f>
        <v>0.380952380952381</v>
      </c>
      <c r="G7" s="5" t="n">
        <f aca="false">G3/G2</f>
        <v>0.4</v>
      </c>
      <c r="H7" s="5" t="n">
        <f aca="false">H3/H2</f>
        <v>0.415584415584416</v>
      </c>
      <c r="I7" s="5" t="n">
        <f aca="false">I3/I2</f>
        <v>0.43452380952381</v>
      </c>
      <c r="J7" s="5" t="n">
        <f aca="false">J3/J2</f>
        <v>0.450549450549451</v>
      </c>
      <c r="K7" s="5" t="n">
        <f aca="false">K3/K2</f>
        <v>0.464285714285714</v>
      </c>
      <c r="L7" s="5" t="n">
        <f aca="false">L3/L2</f>
        <v>0.4739336492891</v>
      </c>
      <c r="M7" s="5" t="n">
        <f aca="false">M3/M2</f>
        <v>0.482300884955752</v>
      </c>
      <c r="O7" s="5" t="n">
        <f aca="false">(M7-L7)/L7</f>
        <v>0.0176548672566371</v>
      </c>
    </row>
    <row r="8" customFormat="false" ht="16" hidden="false" customHeight="false" outlineLevel="0" collapsed="false">
      <c r="A8" s="3" t="s">
        <v>29</v>
      </c>
      <c r="B8" s="5" t="n">
        <f aca="false">B4/B3</f>
        <v>0.1</v>
      </c>
      <c r="C8" s="5" t="n">
        <f aca="false">C4/C3</f>
        <v>0.0666666666666667</v>
      </c>
      <c r="D8" s="5" t="n">
        <f aca="false">D4/D3</f>
        <v>0.1</v>
      </c>
      <c r="E8" s="5" t="n">
        <f aca="false">E4/E3</f>
        <v>0.08</v>
      </c>
      <c r="F8" s="5" t="n">
        <f aca="false">F4/F3</f>
        <v>0.0666666666666667</v>
      </c>
      <c r="G8" s="5" t="n">
        <f aca="false">G4/G3</f>
        <v>0.0857142857142857</v>
      </c>
      <c r="H8" s="5" t="n">
        <f aca="false">H4/H3</f>
        <v>0.075</v>
      </c>
      <c r="I8" s="5" t="n">
        <f aca="false">I4/I3</f>
        <v>0.0876712328767123</v>
      </c>
      <c r="J8" s="5" t="n">
        <f aca="false">J4/J3</f>
        <v>0.0780487804878049</v>
      </c>
      <c r="K8" s="5" t="n">
        <f aca="false">K4/K3</f>
        <v>0.0879120879120879</v>
      </c>
      <c r="L8" s="5" t="n">
        <f aca="false">L4/L3</f>
        <v>0.08</v>
      </c>
      <c r="M8" s="6" t="n">
        <f aca="false">M4/M3</f>
        <v>0.0880733944954129</v>
      </c>
      <c r="O8" s="5" t="n">
        <f aca="false">(M8-L8)/L8</f>
        <v>0.100917431192661</v>
      </c>
    </row>
    <row r="9" customFormat="false" ht="15" hidden="false" customHeight="false" outlineLevel="0" collapsed="false">
      <c r="A9" s="3" t="s">
        <v>30</v>
      </c>
      <c r="B9" s="10" t="n">
        <f aca="false">B4/B2</f>
        <v>0.0228571428571429</v>
      </c>
      <c r="C9" s="10" t="n">
        <f aca="false">C4/C2</f>
        <v>0.0190476190476191</v>
      </c>
      <c r="D9" s="10" t="n">
        <f aca="false">D4/D2</f>
        <v>0.0326530612244898</v>
      </c>
      <c r="E9" s="10" t="n">
        <f aca="false">E4/E2</f>
        <v>0.0285714285714286</v>
      </c>
      <c r="F9" s="10" t="n">
        <f aca="false">F4/F2</f>
        <v>0.0253968253968254</v>
      </c>
      <c r="G9" s="10" t="n">
        <f aca="false">G4/G2</f>
        <v>0.0342857142857143</v>
      </c>
      <c r="H9" s="10" t="n">
        <f aca="false">H4/H2</f>
        <v>0.0311688311688312</v>
      </c>
      <c r="I9" s="10" t="n">
        <f aca="false">I4/I2</f>
        <v>0.0380952380952381</v>
      </c>
      <c r="J9" s="10" t="n">
        <f aca="false">J4/J2</f>
        <v>0.0351648351648352</v>
      </c>
      <c r="K9" s="10" t="n">
        <f aca="false">K4/K2</f>
        <v>0.0408163265306122</v>
      </c>
      <c r="L9" s="10" t="n">
        <f aca="false">L4/L2</f>
        <v>0.037914691943128</v>
      </c>
      <c r="M9" s="10" t="n">
        <f aca="false">M4/M2</f>
        <v>0.0424778761061947</v>
      </c>
      <c r="O9" s="5" t="n">
        <f aca="false">(M9-L9)/L9</f>
        <v>0.1203539823008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13:39:57Z</dcterms:created>
  <dc:creator>Ellie Mirman</dc:creator>
  <dc:description/>
  <dc:language>en-US</dc:language>
  <cp:lastModifiedBy>Sana</cp:lastModifiedBy>
  <dcterms:modified xsi:type="dcterms:W3CDTF">2013-12-16T18:37:53Z</dcterms:modified>
  <cp:revision>0</cp:revision>
  <dc:subject/>
  <dc:title/>
</cp:coreProperties>
</file>